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330</definedName>
    <definedName function="false" hidden="false" localSheetId="0" name="_xlnm.Print_Titles" vbProcedure="false">Orçament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599">
  <si>
    <t xml:space="preserve">                                   Ministério da Educação</t>
  </si>
  <si>
    <t xml:space="preserve">                                   Universidade Federal de Santa Maria</t>
  </si>
  <si>
    <t xml:space="preserve">                                   Pró-Reitoria de Infraestrutura</t>
  </si>
  <si>
    <t xml:space="preserve">Campus Universitário - CEP 97.105-900 - Santa Maria - RS - Fax: (55) 3220-8104</t>
  </si>
  <si>
    <t xml:space="preserve">ORÇAMENTO ANALÍTICO</t>
  </si>
  <si>
    <t xml:space="preserve">OBRA: UNIDADE BÁSICA DE ENSINO DO COLÉGIO AGRÍCOLA DE FREDERICO WESTPHALEN - UFSM</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estrutural</t>
  </si>
  <si>
    <t xml:space="preserve">1.4</t>
  </si>
  <si>
    <t xml:space="preserve">Projeto de Fundações</t>
  </si>
  <si>
    <t xml:space="preserve">1.5</t>
  </si>
  <si>
    <t xml:space="preserve">Controle Tecnológico do concreto</t>
  </si>
  <si>
    <t xml:space="preserve">lotes</t>
  </si>
  <si>
    <t xml:space="preserve">SERVIÇOS PRELIMINARES / TÉCNICOS</t>
  </si>
  <si>
    <t xml:space="preserve">2.1</t>
  </si>
  <si>
    <t xml:space="preserve">Tapumes chapa comp. e=12mm h=2,20R10</t>
  </si>
  <si>
    <t xml:space="preserve">m</t>
  </si>
  <si>
    <t xml:space="preserve">2.2</t>
  </si>
  <si>
    <t xml:space="preserve">Instalações Provisórias </t>
  </si>
  <si>
    <t xml:space="preserve">2.2.1</t>
  </si>
  <si>
    <t xml:space="preserve">Elétrica (rede provisória para atendimento de toda obra)</t>
  </si>
  <si>
    <t xml:space="preserve">2.2.2</t>
  </si>
  <si>
    <t xml:space="preserve">Unidade sanitária - 5m2</t>
  </si>
  <si>
    <t xml:space="preserve">un</t>
  </si>
  <si>
    <t xml:space="preserve">2.2.3</t>
  </si>
  <si>
    <t xml:space="preserve">Hidráulica (rede provisória para abastecer toda a obra)</t>
  </si>
  <si>
    <t xml:space="preserve">2.2.4</t>
  </si>
  <si>
    <t xml:space="preserve">Barraco de obra conforme memorial descritivo</t>
  </si>
  <si>
    <t xml:space="preserve">2.3</t>
  </si>
  <si>
    <t xml:space="preserve">Placa de Obra</t>
  </si>
  <si>
    <t xml:space="preserve">2.4</t>
  </si>
  <si>
    <t xml:space="preserve">Limpeza permanente da obra</t>
  </si>
  <si>
    <t xml:space="preserve">d</t>
  </si>
  <si>
    <t xml:space="preserve">MOVIMENTO DE TERRA</t>
  </si>
  <si>
    <t xml:space="preserve">3.1</t>
  </si>
  <si>
    <t xml:space="preserve">Limpeza do terreno c/ remoção de camada de 20cm</t>
  </si>
  <si>
    <t xml:space="preserve">3.2</t>
  </si>
  <si>
    <t xml:space="preserve">Transporte de terra, corte e aterro com compensação</t>
  </si>
  <si>
    <t xml:space="preserve">m3</t>
  </si>
  <si>
    <t xml:space="preserve">3.3</t>
  </si>
  <si>
    <t xml:space="preserve">Aterro e compactação c/ material de boa capacidade de suporte</t>
  </si>
  <si>
    <t xml:space="preserve">3.4</t>
  </si>
  <si>
    <t xml:space="preserve">Escavação Manual solo até 4m - valas p/ vigas de fundação</t>
  </si>
  <si>
    <t xml:space="preserve">3.5</t>
  </si>
  <si>
    <t xml:space="preserve">Reaterro e apiloamento</t>
  </si>
  <si>
    <t xml:space="preserve">3.6</t>
  </si>
  <si>
    <t xml:space="preserve">Locação da obra conforme especificação</t>
  </si>
  <si>
    <t xml:space="preserve">4</t>
  </si>
  <si>
    <t xml:space="preserve">INFRA ESTRUTURA / FUNDAÇÕES SIMPLES</t>
  </si>
  <si>
    <t xml:space="preserve">4.1</t>
  </si>
  <si>
    <t xml:space="preserve">Estaca escavada, diâm=400mm - com armadura de fretagem, completa - prof. média= 10m</t>
  </si>
  <si>
    <t xml:space="preserve">4.2</t>
  </si>
  <si>
    <t xml:space="preserve">Concreto magro, fck = 10,0MPa, para lastro de fundo de viga fundação</t>
  </si>
  <si>
    <t xml:space="preserve">4.3</t>
  </si>
  <si>
    <t xml:space="preserve">Vigas de fundação em conc. armado, c/forma, fck= 25,0 MPa (usinado), completa</t>
  </si>
  <si>
    <t xml:space="preserve">5</t>
  </si>
  <si>
    <t xml:space="preserve">SUPERESTRUTURA</t>
  </si>
  <si>
    <t xml:space="preserve">5.1</t>
  </si>
  <si>
    <t xml:space="preserve">Vigas de conc.armado, c/forma, fck= 25MPa (usinado), completa</t>
  </si>
  <si>
    <t xml:space="preserve">5.2</t>
  </si>
  <si>
    <t xml:space="preserve">Laje treliçada, espessura 12cm c/ capa concreto de 4cm, fck=25MPa (usinado), completa, com tavelas de EPS - intereixo= 48cm</t>
  </si>
  <si>
    <t xml:space="preserve">5.3</t>
  </si>
  <si>
    <t xml:space="preserve">Laje treliçada, espessura 20cm c/ capa concreto de 4cm, fck=25MPa (usinado), completa, com tavelas de EPS - intereixo= 42cm</t>
  </si>
  <si>
    <t xml:space="preserve">5.4</t>
  </si>
  <si>
    <t xml:space="preserve">Laje de concreto armado maciça, espessura de 12cm, fck=25MPa (usinado), completa - marquises</t>
  </si>
  <si>
    <t xml:space="preserve">5.5</t>
  </si>
  <si>
    <t xml:space="preserve">Escada em conc.armado, c/forma, fck= 25MPa (usinado), completa</t>
  </si>
  <si>
    <t xml:space="preserve">5.6</t>
  </si>
  <si>
    <t xml:space="preserve">Calha em conc.armado, c/forma, fck= 25MPa (usinado), completa</t>
  </si>
  <si>
    <t xml:space="preserve">5.7</t>
  </si>
  <si>
    <t xml:space="preserve">Poço do elevador em conc. armado, c/forma, fck= 25MPa (usinado), completos</t>
  </si>
  <si>
    <t xml:space="preserve">5.8</t>
  </si>
  <si>
    <t xml:space="preserve">Pilares e pilaretes em conc. armado, c/forma, fck= 25MPa (usinado), completos</t>
  </si>
  <si>
    <t xml:space="preserve">6</t>
  </si>
  <si>
    <t xml:space="preserve">ALVENARIA / VEDAÇÃO / DIVISÓRIA</t>
  </si>
  <si>
    <t xml:space="preserve">6.1</t>
  </si>
  <si>
    <t xml:space="preserve"> Tijolo de 6 Furos</t>
  </si>
  <si>
    <t xml:space="preserve">6.1.1</t>
  </si>
  <si>
    <t xml:space="preserve"> - 15 cm (espessura nominal)</t>
  </si>
  <si>
    <t xml:space="preserve">6.1.2</t>
  </si>
  <si>
    <t xml:space="preserve"> - 20 cm (espessura nominal)</t>
  </si>
  <si>
    <t xml:space="preserve">6.2</t>
  </si>
  <si>
    <t xml:space="preserve">Verga sobre porta</t>
  </si>
  <si>
    <t xml:space="preserve">6.3</t>
  </si>
  <si>
    <t xml:space="preserve">Contraverga sob Janela</t>
  </si>
  <si>
    <t xml:space="preserve">6.4</t>
  </si>
  <si>
    <t xml:space="preserve">Divisória em painel wall para box dos banheiros conforme especificação, incluso portas, ferragens e fechaduras</t>
  </si>
  <si>
    <t xml:space="preserve">6.5</t>
  </si>
  <si>
    <t xml:space="preserve">Paredes em gesso acartonado - esp. 100mm</t>
  </si>
  <si>
    <t xml:space="preserve">7</t>
  </si>
  <si>
    <t xml:space="preserve">ESQUADRIA</t>
  </si>
  <si>
    <t xml:space="preserve">7.1</t>
  </si>
  <si>
    <t xml:space="preserve">Porta  PV90 semi-oca, abrir, 90x210cm, cedro - com visor completa c/ ferragem</t>
  </si>
  <si>
    <t xml:space="preserve">cj</t>
  </si>
  <si>
    <t xml:space="preserve">7.2</t>
  </si>
  <si>
    <t xml:space="preserve">Porta P90 semi-oca, abrir, 90x210cm, cedro, completa c/ ferragem</t>
  </si>
  <si>
    <t xml:space="preserve">7.3</t>
  </si>
  <si>
    <t xml:space="preserve">Porta PV180 semi-oca, abrir duas folhas, 90x210cm, cedro - com visor, completa c/ ferragem</t>
  </si>
  <si>
    <t xml:space="preserve">7.4</t>
  </si>
  <si>
    <t xml:space="preserve">Porta PV140 semi-oca, abrir, 70x210cm, cedro, com visor, completa c/ ferragem</t>
  </si>
  <si>
    <t xml:space="preserve">7.5</t>
  </si>
  <si>
    <t xml:space="preserve">Porta  PV70, abrir, 70x210cm, cedro, venezianada, completa c/ ferragem</t>
  </si>
  <si>
    <t xml:space="preserve">7.6</t>
  </si>
  <si>
    <t xml:space="preserve">Porta  P70, abrir, 70x210cm, cedro,  completa c/ ferragem</t>
  </si>
  <si>
    <t xml:space="preserve">7.7</t>
  </si>
  <si>
    <t xml:space="preserve">Porta PSM90, abrir, 90X180cm, metalon, venezianada, completa c/ ferragem</t>
  </si>
  <si>
    <t xml:space="preserve">7.8</t>
  </si>
  <si>
    <t xml:space="preserve">Caixilho metalon, com contramarco - Porta de acesso ao no break, completa c/ ferragem</t>
  </si>
  <si>
    <t xml:space="preserve">7.9</t>
  </si>
  <si>
    <t xml:space="preserve">Janela de aluminio  J1, 150x175cm, completa c/ ferragem</t>
  </si>
  <si>
    <t xml:space="preserve">7.10</t>
  </si>
  <si>
    <t xml:space="preserve">Janela de aluminio J2,  77x90cm, completa c/ ferragem</t>
  </si>
  <si>
    <t xml:space="preserve">7.11</t>
  </si>
  <si>
    <t xml:space="preserve">Janela de aluminio JWC,  275x65cm, completa c/ ferragem</t>
  </si>
  <si>
    <t xml:space="preserve">7.12</t>
  </si>
  <si>
    <t xml:space="preserve">Janela de aluminio JESC,  470X130cm, completa c/ ferragem</t>
  </si>
  <si>
    <t xml:space="preserve">7.13</t>
  </si>
  <si>
    <t xml:space="preserve">Janela de aluminio JCIRC, 200X250cm, completa c/ ferragem</t>
  </si>
  <si>
    <t xml:space="preserve">7.14</t>
  </si>
  <si>
    <t xml:space="preserve">Janela de aluminio JDIR,  275x130cm, completa c/ ferragem</t>
  </si>
  <si>
    <t xml:space="preserve">7.15</t>
  </si>
  <si>
    <t xml:space="preserve">Esquadria em aluminio PSAG, completa c/ ferragem</t>
  </si>
  <si>
    <t xml:space="preserve">7.16</t>
  </si>
  <si>
    <t xml:space="preserve">Esquadria em aluminio PEMERG, completa c/ ferragem</t>
  </si>
  <si>
    <t xml:space="preserve">7.17</t>
  </si>
  <si>
    <t xml:space="preserve">Esquadria venezianada em metalon JVSM 200X90cm</t>
  </si>
  <si>
    <t xml:space="preserve">7.18</t>
  </si>
  <si>
    <t xml:space="preserve">Esquadria venezianada em metalon VENT 75X50cm</t>
  </si>
  <si>
    <t xml:space="preserve">7.19</t>
  </si>
  <si>
    <t xml:space="preserve">Corrimãos para escadas internas, rampas, completo conforme especificação</t>
  </si>
  <si>
    <t xml:space="preserve">7.20</t>
  </si>
  <si>
    <t xml:space="preserve">Brise metálico, com estrutura de fixação e telhas metálicas perfuradas, conforme projeto.</t>
  </si>
  <si>
    <t xml:space="preserve">7.21</t>
  </si>
  <si>
    <t xml:space="preserve">Escada de marinheiro, conforme projeto</t>
  </si>
  <si>
    <t xml:space="preserve">7.22</t>
  </si>
  <si>
    <t xml:space="preserve">Alçapão de acesso ao telhado de aluminio com pintura elétrostatica café,   70x70cm, completo c/ ferragem</t>
  </si>
  <si>
    <t xml:space="preserve">7.23</t>
  </si>
  <si>
    <t xml:space="preserve">Numeração de porta</t>
  </si>
  <si>
    <t xml:space="preserve">8</t>
  </si>
  <si>
    <t xml:space="preserve">COBERTURA</t>
  </si>
  <si>
    <t xml:space="preserve">8.1</t>
  </si>
  <si>
    <t xml:space="preserve">Cobertura telha tipo fibrocimento - esp.=8mm</t>
  </si>
  <si>
    <t xml:space="preserve">8.2</t>
  </si>
  <si>
    <t xml:space="preserve">Estrutura de madeira p/ telha fibrocimento - esp.=8mm</t>
  </si>
  <si>
    <t xml:space="preserve">8.3</t>
  </si>
  <si>
    <t xml:space="preserve">Rufo de parede (algeroz) em chapa galvanizada n° 22 - corte 25</t>
  </si>
  <si>
    <t xml:space="preserve">8.4</t>
  </si>
  <si>
    <t xml:space="preserve">Mastique p/ junta de dilatação</t>
  </si>
  <si>
    <t xml:space="preserve">8.5</t>
  </si>
  <si>
    <t xml:space="preserve">Perfil de alumínio p/ vedar junta de dilatação</t>
  </si>
  <si>
    <t xml:space="preserve">8.6</t>
  </si>
  <si>
    <t xml:space="preserve">Capeamento p/ platibandas em chapa galvanizada n° 22</t>
  </si>
  <si>
    <t xml:space="preserve">8.7</t>
  </si>
  <si>
    <t xml:space="preserve">Cobertura translúcida - Vidro Temperado esp. 8mm.</t>
  </si>
  <si>
    <t xml:space="preserve">8.8</t>
  </si>
  <si>
    <t xml:space="preserve">Estrutura tubo metalon 50X50mm / Cob. Translúcida, completa, com vedação em borracha</t>
  </si>
  <si>
    <t xml:space="preserve">9</t>
  </si>
  <si>
    <t xml:space="preserve">INSTALAÇÕES ELÉTRICAS</t>
  </si>
  <si>
    <t xml:space="preserve">9.1</t>
  </si>
  <si>
    <t xml:space="preserve">Rede Média Tensão</t>
  </si>
  <si>
    <t xml:space="preserve">9.1.1</t>
  </si>
  <si>
    <t xml:space="preserve">Cabo de alumínio #2CAA com alma instalado conforme projeto, com grampos de linha viva, alças pré-formadas</t>
  </si>
  <si>
    <t xml:space="preserve">9.1.2</t>
  </si>
  <si>
    <t xml:space="preserve">Estrutura nº 33: Retirada de poste 9m/200kgf de concreto e montagem de subestação rebaixadora completa aérea conforme RIC MT, estrutura N3, consistindo de 1 poste duplo T de 600kgf, concretado na base, estai de âncora, 12m, 3 chaves base C, 3 pára-raios poliméricos com varistor de óxido metáico, isoladores poliméricos, haste franklin, aterramento, transformador 150kVA 23kV/380/220V a óleo, ferragens e cruzetas</t>
  </si>
  <si>
    <t xml:space="preserve">uni</t>
  </si>
  <si>
    <t xml:space="preserve">9.1.3</t>
  </si>
  <si>
    <t xml:space="preserve">Estrutura nº 34: Retirada de poste 9m/200kgf e instalação de poste de concreto duplo T 11m 400kgf N1</t>
  </si>
  <si>
    <t xml:space="preserve">9.1.4</t>
  </si>
  <si>
    <t xml:space="preserve">Estrutura nº 35: Desmontagem da plataforma com retirada dos dois postes de madeira e reinstalação do TR em poste de concreto tronco-cônico 12m, 600kgf, N3/N1, estai de âncora</t>
  </si>
  <si>
    <t xml:space="preserve">9.2</t>
  </si>
  <si>
    <t xml:space="preserve">Instalações Elétricas</t>
  </si>
  <si>
    <t xml:space="preserve">9.2.1</t>
  </si>
  <si>
    <t xml:space="preserve">Bloco autônomo de emergência fluorescente 2x8W compacta com bateria, emissão de 160 lúmens, autonomia mínima de 1 hora com etiqueta sinalizadora + tomada 2P, condulete de alumínio e espelho</t>
  </si>
  <si>
    <t xml:space="preserve">9.2.2</t>
  </si>
  <si>
    <t xml:space="preserve">Cabo de cobre monopolar flexível #1,5mm² 750V Afumex Flex 70°C</t>
  </si>
  <si>
    <t xml:space="preserve">9.2.3</t>
  </si>
  <si>
    <t xml:space="preserve">Cabo de cobre monopolar flexível #10mm² 750V Afumex Flex 70°C</t>
  </si>
  <si>
    <t xml:space="preserve">9.2.4</t>
  </si>
  <si>
    <t xml:space="preserve">Cabo de cobre monopolar flexível #150mm² 1000V Eprotenax Gsette 90°C</t>
  </si>
  <si>
    <t xml:space="preserve">9.2.5</t>
  </si>
  <si>
    <t xml:space="preserve">Cabo de cobre monopolar flexível #16mm² 750V Afumex Flex 70°C</t>
  </si>
  <si>
    <t xml:space="preserve">9.2.6</t>
  </si>
  <si>
    <t xml:space="preserve">Cabo de cobre monopolar flexível #2,5mm² 750V Afumex Flex 70°C</t>
  </si>
  <si>
    <t xml:space="preserve">9.2.7</t>
  </si>
  <si>
    <t xml:space="preserve">Cabo de cobre monopolar flexível #25mm² 750V Afumex Flex 70°C</t>
  </si>
  <si>
    <t xml:space="preserve">9.2.8</t>
  </si>
  <si>
    <t xml:space="preserve">Cabo de cobre monopolar flexível #35mm² 750V Afumex Flex 70°C</t>
  </si>
  <si>
    <t xml:space="preserve">9.2.9</t>
  </si>
  <si>
    <t xml:space="preserve">Cabo de cobre monopolar flexível #4,0mm² 750V Afumex Flex 70°C</t>
  </si>
  <si>
    <t xml:space="preserve">9.2.10</t>
  </si>
  <si>
    <t xml:space="preserve">Cabo de cobre monopolar flexível #50mm² 750V Afumex Flex 70°C</t>
  </si>
  <si>
    <t xml:space="preserve">9.2.11</t>
  </si>
  <si>
    <t xml:space="preserve">Cabo de cobre monopolar flexível #95mm² 1000V Eprotenax Gsette 90°C</t>
  </si>
  <si>
    <t xml:space="preserve">9.2.12</t>
  </si>
  <si>
    <t xml:space="preserve">Caixa de alvenaria rebocada interna e externamente, com tampa de concreto armado 80x80x60cm</t>
  </si>
  <si>
    <t xml:space="preserve">9.2.13</t>
  </si>
  <si>
    <t xml:space="preserve">Caixa de PVC DRY-WALL 4"x2" e 1 interruptor de 1 tecla simples 15A - linha Talari Iriel com espelho em ABS polido</t>
  </si>
  <si>
    <t xml:space="preserve">9.2.14</t>
  </si>
  <si>
    <t xml:space="preserve">Caixa de PVC DRY-WALL 4"x2" e 1 interruptor de 2 teclas simples 15A - linha Talari Iriel com espelho em ABS polido</t>
  </si>
  <si>
    <t xml:space="preserve">9.2.15</t>
  </si>
  <si>
    <t xml:space="preserve">Caixa de PVC DRY-WALL 4"x2" e 1 tomada 2P+T universal 20A - linha Talari Iriel com espelho em ABS polido</t>
  </si>
  <si>
    <t xml:space="preserve">9.2.16</t>
  </si>
  <si>
    <t xml:space="preserve">Centro de distribuição metálico, sobrepor, com tratamento anticorrosivo, porta, para 16 disjuntores tipo DIN + geral, com kit barramento trifásico para 150A Siemens, referência CEMAR QDSTG-X (Q12, Q22, Q23, Q24, Q32, Q33, Q34, Q41)</t>
  </si>
  <si>
    <t xml:space="preserve">9.2.17</t>
  </si>
  <si>
    <t xml:space="preserve">Centro de distribuição metálico, sobrepor, com tratamento anticorrosivo, porta, para 24 disjuntores tipo DIN + geral, com kit barramento trifásico para 150A Siemens, referência CEMAR QDSTG-X (Q11, Q21, Q31)</t>
  </si>
  <si>
    <t xml:space="preserve">9.2.18</t>
  </si>
  <si>
    <t xml:space="preserve">Condulete de alumínio 4"x2" e 1 COMANDO PARA VENTILADOR DE TETO com espelho de alumínio</t>
  </si>
  <si>
    <t xml:space="preserve">9.2.19</t>
  </si>
  <si>
    <t xml:space="preserve">Condulete de alumínio 4"x2" e 1 interruptor de 1 tecla BIPOLAR 25A - linha silentoque com espelho de alumínio - DATASHOW</t>
  </si>
  <si>
    <t xml:space="preserve">9.2.20</t>
  </si>
  <si>
    <t xml:space="preserve">Condulete de alumínio 4"x2" e 1 interruptor de 1 tecla paralela 15A - linha silentoque com espelho de alumínio</t>
  </si>
  <si>
    <t xml:space="preserve">9.2.21</t>
  </si>
  <si>
    <t xml:space="preserve">Condulete de alumínio 4"x2" e 1 interruptor de 1 tecla simples 15A - linha silentoque com espelho de alumínio</t>
  </si>
  <si>
    <t xml:space="preserve">9.2.22</t>
  </si>
  <si>
    <t xml:space="preserve">Condulete de alumínio 4"x2" e 1 interruptor de 1 tecla simples 15A + 1 tomada 2P+T - linha silentoque com espelho de alumínio</t>
  </si>
  <si>
    <t xml:space="preserve">9.2.23</t>
  </si>
  <si>
    <t xml:space="preserve">Condulete de alumínio 4"x2" e 1 interruptor de 2 teclas simples 15A - linha silentoque com espelho de alumínio</t>
  </si>
  <si>
    <t xml:space="preserve">9.2.24</t>
  </si>
  <si>
    <t xml:space="preserve">Condulete de alumínio 4"x2" e 1 interruptor de 3 teclas simples 15A - linha silentoque com espelho de alumínio</t>
  </si>
  <si>
    <t xml:space="preserve">9.2.25</t>
  </si>
  <si>
    <t xml:space="preserve">Condulete de alumínio 4"x2" e 1 tomada 2P+T universal 20A - linha silentoque com espelho de alumínio</t>
  </si>
  <si>
    <t xml:space="preserve">9.2.26</t>
  </si>
  <si>
    <t xml:space="preserve">Condulete de alumínio 4"x2" e 1 tomada 3P pino chato 30A (AC) - linha silentoque com espelho de alumínio</t>
  </si>
  <si>
    <t xml:space="preserve">9.2.27</t>
  </si>
  <si>
    <t xml:space="preserve">Disjuntor monopolar tipo europeu curva C para 16 A - 3kA referência Siemens</t>
  </si>
  <si>
    <t xml:space="preserve">9.2.28</t>
  </si>
  <si>
    <t xml:space="preserve">Disjuntor monopolar tipo europeu curva C para 20 A - 3kA referência Siemens</t>
  </si>
  <si>
    <t xml:space="preserve">9.2.29</t>
  </si>
  <si>
    <t xml:space="preserve">Disjuntor monopolar tipo europeu curva C para 25 A - 3kA referência Siemens</t>
  </si>
  <si>
    <t xml:space="preserve">9.2.30</t>
  </si>
  <si>
    <t xml:space="preserve">Disjuntor tripolar tipo europeu curva C para 100 A - 5kA referência Siemens</t>
  </si>
  <si>
    <t xml:space="preserve">9.2.31</t>
  </si>
  <si>
    <t xml:space="preserve">Disjuntor tripolar tipo europeu curva C para 125 A - 5kA referência Siemens</t>
  </si>
  <si>
    <t xml:space="preserve">9.2.32</t>
  </si>
  <si>
    <t xml:space="preserve">Disjuntor tripolar tipo europeu curva C para 250 A - 18kA referência Siemens</t>
  </si>
  <si>
    <t xml:space="preserve">9.2.33</t>
  </si>
  <si>
    <t xml:space="preserve">Disjuntor tripolar tipo europeu curva C para 50 A - 5kA referência Siemens</t>
  </si>
  <si>
    <t xml:space="preserve">9.2.34</t>
  </si>
  <si>
    <t xml:space="preserve">Disjuntor tripolar tipo europeu curva C para 63 A - 5kA referência Siemens</t>
  </si>
  <si>
    <t xml:space="preserve">9.2.35</t>
  </si>
  <si>
    <t xml:space="preserve">Disjuntor tripolar tipo europeu curva C para 80 A - 5kA referência Siemens</t>
  </si>
  <si>
    <t xml:space="preserve">9.2.36</t>
  </si>
  <si>
    <t xml:space="preserve">Eletrocalha lisa tipo U de aço com pintura eletrostática interna e externa de 100x50mm chapa nº 18 com todas as conexões, derivações, suportes e adaptadores conforme projeto, com tampa, ref MOPA</t>
  </si>
  <si>
    <t xml:space="preserve">9.2.37</t>
  </si>
  <si>
    <t xml:space="preserve">Eletrocalha lisa tipo U de aço com pintura eletrostática interna e externa de 200x50mm chapa nº 18 com todas as conexões, derivações, suportes e adaptadores conforme projeto, com tampa, ref MOPA</t>
  </si>
  <si>
    <t xml:space="preserve">9.2.38</t>
  </si>
  <si>
    <t xml:space="preserve">Eletroduto de aço zincado tipo LEVE 1" com luvas, braçadeiras tipo chaveta com parafuso, buchas e arruelas - completo - metro linear - pintado</t>
  </si>
  <si>
    <t xml:space="preserve">9.2.39</t>
  </si>
  <si>
    <t xml:space="preserve">Eletroduto de aço zincado tipo LEVE 3/4" com luvas, braçadeiras tipo chaveta com parafuso, buchas e arruelas - completo - metro linear - pintado</t>
  </si>
  <si>
    <t xml:space="preserve">9.2.40</t>
  </si>
  <si>
    <t xml:space="preserve">Eletroduto de PVC flexível reforçado 3/4" cor laranja Tigreflex (PAREDES DE GESSO ACARTONADO)</t>
  </si>
  <si>
    <t xml:space="preserve">9.2.41</t>
  </si>
  <si>
    <t xml:space="preserve">Eletroduto de PVC rígido antichama roscável parede espessura classe A 2", com luvas e curvas pré-fabricadas - completo - metro linear</t>
  </si>
  <si>
    <t xml:space="preserve">9.2.42</t>
  </si>
  <si>
    <t xml:space="preserve">Eletroduto de PVC rígido antichama roscável parede espessura classe A 4", enterrado e envelopado em concreto, com luvas e curvas pré-fabricadas - completo - metro linear</t>
  </si>
  <si>
    <t xml:space="preserve">9.2.43</t>
  </si>
  <si>
    <t xml:space="preserve">Eletroduto de aço galvanizado 4" fixado ao poste até 6m do solo, com luvas e curvas pré-fabricadas - completo - metro linear</t>
  </si>
  <si>
    <t xml:space="preserve">9.2.44</t>
  </si>
  <si>
    <t xml:space="preserve">Fita isolante preta referência Pirelli P44 Super - rolo 20m</t>
  </si>
  <si>
    <t xml:space="preserve">rl</t>
  </si>
  <si>
    <t xml:space="preserve">9.2.45</t>
  </si>
  <si>
    <t xml:space="preserve">Luminária para lâmpada fluorescente 1x23W, tipo arandela cilíndrica com base e corpo repuxado em chapa de alumínio, pintados eletrostaticamente, referência Lumicenter DARA01-A1E27, com 1 lâmpada compacta integrada de 23W referência Philips ou Osram, 220V, rosca E27</t>
  </si>
  <si>
    <t xml:space="preserve">9.2.46</t>
  </si>
  <si>
    <t xml:space="preserve">Luminária para lâmpada fluorescente 1x26W, cilíndrica de embutir, com corpo em chapa de aço fosfatizada e pintada eletrostaticamente, refletor repuxado em alumínio anodizado, referência Lumicenter DRN01-E126, com 1 lâmpada compacta não-integrada de 26W referência Philips ou Osram, com reator de alto fator de potência 1x26 &gt;0,97, TDH&lt;10%, BF&gt;=1; operação em 30kHz, referência Philips ou Osram</t>
  </si>
  <si>
    <t xml:space="preserve">9.2.47</t>
  </si>
  <si>
    <t xml:space="preserve">Luminária para lâmpada fluorescente 1x26W, cilíndrica de sobrepor, com corpo em chapa de aço fosfatizada e pintada eletrostaticamente, refletor repuxado em alumínio anodizado, referência Lumicenter DRN01-S126, com 1 lâmpada compacta não-integrada de 26W referência Philips ou Osram, com reator de alto fator de potência 1x26 &gt;0,97, TDH&lt;10%, BF&gt;=1; operação em 30kHz, referência Philips ou Osram</t>
  </si>
  <si>
    <t xml:space="preserve">9.2.48</t>
  </si>
  <si>
    <t xml:space="preserve">Luminária para lâmpada fluorescente 2x26W, cilíndrica de embutir, com corpo em chapa de aço fosfatizada e pintada eletrostaticamente, refletor repuxado em alumínio anodizado, referência Lumicenter DRN03-E226, com 2 lâmpadas compactas não-integradas de 26W referência Philips ou Osram, com reator de alto fator de potência 2x26 &gt;0,97, TDH&lt;10%, BF&gt;=1; operação em 30kHz, referência Philips ou Osram</t>
  </si>
  <si>
    <t xml:space="preserve">9.2.49</t>
  </si>
  <si>
    <t xml:space="preserve">Luminária para lâmpada fluorescente 2x32W, de sobrepor, com corpo em chapa de aço fosfatizada e pintada eletrostaticamente, refletor facetado em alumínio anodizado de alta pureza e refletância com soquete tipo G-13 de engate rápido e rotor de segurança em policarbonato e contatos em bronze fosforoso, referência Lumicenter CAN01-S232, com 2 lâmpadas tubulares de 32W referência Philips Confort TC=4100K, com reator de alto fator de potência &gt;0,97, TDH&lt;10%, BF&gt;=1; operação em 30kHz, referência INTRAL POUP AFP PLUS 2x32 220V</t>
  </si>
  <si>
    <t xml:space="preserve">9.2.50</t>
  </si>
  <si>
    <t xml:space="preserve">Luminária para lâmpada fluorescente 2x32W, de sobrepor, com corpo em chapa de aço fosfatizada e pintada eletrostaticamente, refletor facetado em alumínio anodizado de alta pureza e refletância, com aletas planas em chapa pintada, com soquete tipo G-13 de engate rápido e rotor de segurança em policarbonato e contatos em bronze fosforoso, referência Lumicenter CAC03-S232, com 2 lâmpadas tubulares de 32W referência Philips Confort TC=4100K, com reator de alto fator de potência &gt;0,97, TDH&lt;10%, BF&gt;=1; operação em 30kHz, referência INTRAL POUP AFP PLUS 2x32 220V</t>
  </si>
  <si>
    <t xml:space="preserve">9.2.51</t>
  </si>
  <si>
    <t xml:space="preserve">Luminária para lâmpada fluorescente 2x9W, tipo arandela cilíndrica com base e corpo repuxado em chapa de alumínio, pintados eletrostaticamente, referência Lumicenter DARA02-A2E27, com 2 lâmpadas compactas integradas de 9W referência Philips ou Osram, 220V, rosca E27</t>
  </si>
  <si>
    <t xml:space="preserve">9.2.52</t>
  </si>
  <si>
    <t xml:space="preserve">Luminária tipo tartaruga 60W/220V com lâmpada incandescente, base de porcelana E27 - sala do no-break</t>
  </si>
  <si>
    <t xml:space="preserve">9.2.53</t>
  </si>
  <si>
    <t xml:space="preserve">Quadro Geral do tipo quadro de comando com porta, borracha de vedação na porta, sem flange, de sobrepor, grau de proteção IP54, metálico com tratamento anticorrosivo, tampa interna para proteção barramento, dimensões mínimas (AxLxP) 120x80x25cm, com barramento trifásico para 400A, espaço para 10 disjuntores tripolares tipo DIN de 5kA + geral de 3P-250, barra de terra e de neutro e placa de montagem (QG)</t>
  </si>
  <si>
    <t xml:space="preserve">9.2.54</t>
  </si>
  <si>
    <t xml:space="preserve">Quadro Geral do tipo quadro de comando com porta, borracha de vedação na porta, sem flange, de sobrepor, grau de proteção IP54, metálico com tratamento anticorrosivo, tampa interna para proteção barramento, dimensões mínimas (AxLxP) 80x60x25cm, com barramento trifásico para 200A, espaço para 12 disjuntores tripolares tipo DIN de 5kA + geral de 3P-100, barra de terra e de neutro e placa de montagem (QE)</t>
  </si>
  <si>
    <t xml:space="preserve">9.2.55</t>
  </si>
  <si>
    <t xml:space="preserve">Ventilador de teto tipo comercial 3 pás cfe especificações</t>
  </si>
  <si>
    <t xml:space="preserve">9.3</t>
  </si>
  <si>
    <t xml:space="preserve">Sistema de Proteção Contra Descargas Atmosféricas - SPDA</t>
  </si>
  <si>
    <t xml:space="preserve">9.3.1</t>
  </si>
  <si>
    <t xml:space="preserve">Cabo de alumínio nú #70mm² (2/0 AWG) com suportes horizontais, verticais e uma haste captora de 60cm a cada 8 m lineares - subsistema captor e subsistema de descida</t>
  </si>
  <si>
    <t xml:space="preserve">9.3.2</t>
  </si>
  <si>
    <t xml:space="preserve">Cabo de cobre nú #35mm² - subsistema de aterramento</t>
  </si>
  <si>
    <t xml:space="preserve">9.3.3</t>
  </si>
  <si>
    <t xml:space="preserve">Caixa de inspeção de aterramento com conector bimetálico</t>
  </si>
  <si>
    <t xml:space="preserve">9.3.4</t>
  </si>
  <si>
    <t xml:space="preserve">Eletroduto de PVC 1" com braçadeiras</t>
  </si>
  <si>
    <t xml:space="preserve">9.3.5</t>
  </si>
  <si>
    <t xml:space="preserve">Haste de aço cobreada copperweld 2,40m x 3/8" com solda exotérmica</t>
  </si>
  <si>
    <t xml:space="preserve">10</t>
  </si>
  <si>
    <t xml:space="preserve">INSTALAÇÕES LÓGICA / TELEFÔNICA</t>
  </si>
  <si>
    <t xml:space="preserve">10.1</t>
  </si>
  <si>
    <t xml:space="preserve">Adapter cable de 2,50m categoria 6 com dois conectores RJ45 machos nas extremidades, manufaturado e certificado em fábrica</t>
  </si>
  <si>
    <t xml:space="preserve">10.2</t>
  </si>
  <si>
    <t xml:space="preserve">Cabo telefônico CTP-APL uso externo de 20 pares com mensageiro, espinado, com armações secundárias completo, em mensageiro exclusivo, separado da fibra óptica</t>
  </si>
  <si>
    <t xml:space="preserve">10.3</t>
  </si>
  <si>
    <t xml:space="preserve">Cabo UTP categoria 6 4P #24AWG azul ref. Furukawa</t>
  </si>
  <si>
    <t xml:space="preserve">10.4</t>
  </si>
  <si>
    <t xml:space="preserve">Caixa de alvenaria R1 com tampa de ferro fundido com inscrição TELEFONE, dreno, rebocada interna e externamente</t>
  </si>
  <si>
    <t xml:space="preserve">10.5</t>
  </si>
  <si>
    <t xml:space="preserve">Certificação categoria 6</t>
  </si>
  <si>
    <t xml:space="preserve">pt</t>
  </si>
  <si>
    <t xml:space="preserve">10.6</t>
  </si>
  <si>
    <t xml:space="preserve">Chassis de conversores conforme especificações</t>
  </si>
  <si>
    <t xml:space="preserve">10.7</t>
  </si>
  <si>
    <t xml:space="preserve">Condulete de alumínio 3/4" e 1 conector RJ45 cat 6 fêmea e espelho de alumínio</t>
  </si>
  <si>
    <t xml:space="preserve">10.8</t>
  </si>
  <si>
    <t xml:space="preserve">Condulete de alumínio 3/4" e 2 conectores RJ45 cat 6 fêmea e espelho de alumínio</t>
  </si>
  <si>
    <t xml:space="preserve">10.9</t>
  </si>
  <si>
    <t xml:space="preserve">Condulete de alumínio duplo Dailet ED 3/4" e 4 conectores RJ45 cat 6 fêmea e espelho de alumínio</t>
  </si>
  <si>
    <t xml:space="preserve">10.10</t>
  </si>
  <si>
    <t xml:space="preserve">Condulete de alumínio triplo Dailet ET 1" e 6 conectores RJ45 cat 6 fêmea e espelho de alumínio</t>
  </si>
  <si>
    <t xml:space="preserve">10.11</t>
  </si>
  <si>
    <t xml:space="preserve">Conversor conforme especificações</t>
  </si>
  <si>
    <t xml:space="preserve">10.12</t>
  </si>
  <si>
    <t xml:space="preserve">Cordão óptico conforme especificações</t>
  </si>
  <si>
    <t xml:space="preserve">10.13</t>
  </si>
  <si>
    <t xml:space="preserve">Distribuidor interno óptico (DIO) para rack conforme especificações</t>
  </si>
  <si>
    <t xml:space="preserve">10.14</t>
  </si>
  <si>
    <t xml:space="preserve">Duto de PVC de 100mm com luvas e curvas longas - incluindo abertura manual de vala e fechamento</t>
  </si>
  <si>
    <t xml:space="preserve">10.15</t>
  </si>
  <si>
    <t xml:space="preserve">Eletrocalha furada tipo U de aço com pintura eletrostática interna e externa de 150x50mm chapa nº 18 com todas as conexões, derivações, suportes e adaptadores conforme projeto, ref MOPA</t>
  </si>
  <si>
    <t xml:space="preserve">10.16</t>
  </si>
  <si>
    <t xml:space="preserve">Eletrocalha furada tipo U de aço com pintura eletrostática interna e externa de 300x50mm chapa nº 18 com todas as conexões, derivações, suportes e adaptadores conforme projeto, ref MOPA</t>
  </si>
  <si>
    <t xml:space="preserve">10.17</t>
  </si>
  <si>
    <t xml:space="preserve">10.18</t>
  </si>
  <si>
    <t xml:space="preserve">10.19</t>
  </si>
  <si>
    <t xml:space="preserve">Fibra óptica uso externo de 2 pares auto-sustentada para vãos de 120m, com armações secundárias completa, em suportes separados do cabo telefônico, conforme especificações - certificada</t>
  </si>
  <si>
    <t xml:space="preserve">10.20</t>
  </si>
  <si>
    <t xml:space="preserve">Patch cable de 1,50m categoria 6 com dois conectores RJ45 machos nas extremidades, manufaturado e certificado em fábrica</t>
  </si>
  <si>
    <t xml:space="preserve">10.21</t>
  </si>
  <si>
    <t xml:space="preserve">Patch panel modular categoria 5 de 24 portas conforme especificações - painel de voz - cabo conectado</t>
  </si>
  <si>
    <t xml:space="preserve">10.22</t>
  </si>
  <si>
    <t xml:space="preserve">Patch panel modular categoria 6 de 24 portas conforme especificações - montado/conectado com cabos</t>
  </si>
  <si>
    <t xml:space="preserve">10.23</t>
  </si>
  <si>
    <t xml:space="preserve">Pigtail conforme especificações conectado</t>
  </si>
  <si>
    <t xml:space="preserve">10.24</t>
  </si>
  <si>
    <t xml:space="preserve">Rack servidor conforme norma DIN 4194 e IEC 297-3, padrão 19’, 800 mm de largura, altura de 44U, profundidade externa mínima de 1100 mm, conforme especificações</t>
  </si>
  <si>
    <t xml:space="preserve">10.25</t>
  </si>
  <si>
    <t xml:space="preserve">Rack tipo gabinete para piso com soleira, com porta metálica e visor de acrílico de 19" x 44U x 670mm (internos), teto com furação p/ ventilação, organizadores de cabos verticais, guias de cabos, 2 calhas de tomadas 1U, 1 bandeja basculante, kit ventilação, completo, referência CEMAR GRC-PA-19"</t>
  </si>
  <si>
    <t xml:space="preserve">10.26</t>
  </si>
  <si>
    <t xml:space="preserve">Switch gerenciável 24 portas gigabit conforme especificações</t>
  </si>
  <si>
    <t xml:space="preserve">10.27</t>
  </si>
  <si>
    <t xml:space="preserve">Switch gerenciável e empilhável 48 portas conforme especificações</t>
  </si>
  <si>
    <t xml:space="preserve">11</t>
  </si>
  <si>
    <t xml:space="preserve">INSTALAÇÕES HIDRÁULICAS E SANITÁRIAS</t>
  </si>
  <si>
    <t xml:space="preserve">11.1</t>
  </si>
  <si>
    <t xml:space="preserve">Água Fria</t>
  </si>
  <si>
    <t xml:space="preserve">11.1.1</t>
  </si>
  <si>
    <t xml:space="preserve">Rede de tubos e conexões de agua fria em PVC rígido soldável, composta pelos barriletes, colunas, ramais e sub-ramais, com diâmetro de 25mm, completa e instalada, marca TIGRE ou equivalente.</t>
  </si>
  <si>
    <t xml:space="preserve">11.1.2</t>
  </si>
  <si>
    <t xml:space="preserve">Rede de tubos e conexões de agua fria em PVC rígido soldável, composta pelos barriletes, colunas, ramais e sub-ramais, com diâmetro de 32mm, completa e instalada, marca TIGRE ou equivalente.</t>
  </si>
  <si>
    <t xml:space="preserve">11.1.3</t>
  </si>
  <si>
    <t xml:space="preserve">Rede de tubos e conexões de agua fria em PVC rígido soldável, composta pelos barriletes, colunas, ramais e sub-ramais, com diâmetro de 40mm, completa e instalada, marca TIGRE ou equivalente.</t>
  </si>
  <si>
    <t xml:space="preserve">11.1.4</t>
  </si>
  <si>
    <t xml:space="preserve">Rede de tubos e conexões de agua fria em PVC rígido soldável, composta pelos barriletes, colunas, ramais e sub-ramais, com diâmetro de 50mm, completa e instalada, marca TIGRE ou equivalente.</t>
  </si>
  <si>
    <t xml:space="preserve">11.1.5</t>
  </si>
  <si>
    <t xml:space="preserve">Rede de tubos e conexões de agua fria em PVC rígido soldável, composta pelos barriletes, colunas, ramais e sub-ramais, com diâmetro de 60mm, completa e instalada, marca TIGRE ou equivalente.</t>
  </si>
  <si>
    <t xml:space="preserve">11.1.6</t>
  </si>
  <si>
    <t xml:space="preserve">Rede de tubos e conexões de agua fria em PVC rígido soldável, composta pelos barriletes, colunas, ramais e sub-ramais, com diâmetro de 75mm, completa e instalada, marca TIGRE ou equivalente.</t>
  </si>
  <si>
    <t xml:space="preserve">11.1.7</t>
  </si>
  <si>
    <t xml:space="preserve">Rede de tubos e conexões de agua fria em PVC rígido soldável, composta pelos barriletes, colunas, ramais e sub-ramais, com diâmetro de 85mm, completa e instalada, marca TIGRE ou equivalente.</t>
  </si>
  <si>
    <t xml:space="preserve">11.1.8</t>
  </si>
  <si>
    <t xml:space="preserve">Registro de gaveta metálico, bruto, completo e instalado, 1 1/4", marca DOCOL ou equivalente.</t>
  </si>
  <si>
    <t xml:space="preserve">11.1.9</t>
  </si>
  <si>
    <t xml:space="preserve">Registro de gaveta metálico, bruto, completo e instalado, 3", marca DOCOL ou equivalente.</t>
  </si>
  <si>
    <t xml:space="preserve">unid.</t>
  </si>
  <si>
    <t xml:space="preserve">11.1.10</t>
  </si>
  <si>
    <t xml:space="preserve">Caixa  em alvenaria, 80x80cm,  tampa de concreto armado,  completa (material, escavação, remoção de terra, reaterro, mão-de-obra etc.) e instalada.</t>
  </si>
  <si>
    <t xml:space="preserve">11.1.11</t>
  </si>
  <si>
    <t xml:space="preserve">Saída de reservatório metálica (adaptador p/ cx. d'água de fibra) de 1 1/4", marca TUPY ou equivalente, completa e instalada.</t>
  </si>
  <si>
    <t xml:space="preserve">11.1.12</t>
  </si>
  <si>
    <t xml:space="preserve">Saída de reservatório metálica (adaptador p/ cx. d'água de concreto) de 3", marca TUPY ou equivalente, completa e instalada.</t>
  </si>
  <si>
    <t xml:space="preserve">11.1.13</t>
  </si>
  <si>
    <t xml:space="preserve">Reservatório de fibra 7.500 L</t>
  </si>
  <si>
    <t xml:space="preserve">11.1.14</t>
  </si>
  <si>
    <t xml:space="preserve">Torneira bóia 1 1/4"</t>
  </si>
  <si>
    <t xml:space="preserve">11.2</t>
  </si>
  <si>
    <t xml:space="preserve">Esgoto Sanitário</t>
  </si>
  <si>
    <t xml:space="preserve">11.2.1</t>
  </si>
  <si>
    <t xml:space="preserve">Caixa sifonada c/ grelha e porta grelha de aço inox, PVC, 150x150x50mm, c/ antiinfiltração, completa e instalada, marca TIGRE ou equivalente.</t>
  </si>
  <si>
    <t xml:space="preserve">11.2.2</t>
  </si>
  <si>
    <t xml:space="preserve">Ralo seco c/ grelha e porta grelha de aço inox, PVC, 100x53x40mm, c/ antiinfiltração, completo e instalado, marca TIGRE ou equivalente.</t>
  </si>
  <si>
    <t xml:space="preserve">11.2.3</t>
  </si>
  <si>
    <t xml:space="preserve">Caixa sifonada c/ tampa cega, PVC, 250x230x75mm, c/ antiinfiltração, completa e instalada, marca TIGRE ou equivalente.</t>
  </si>
  <si>
    <t xml:space="preserve">11.2.4</t>
  </si>
  <si>
    <t xml:space="preserve">Caixa de inspeção em alvenaria, 80x80cm, c/ revestimento impermeável e tampa de concreto armado, completa (material, escavação, remoção de terra, reaterro, mão-de-obra etc.) e instalada.</t>
  </si>
  <si>
    <t xml:space="preserve">11.2.5</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1.2.6</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1.2.7</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1.2.8</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1.2.9</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1.3</t>
  </si>
  <si>
    <t xml:space="preserve">Esgoto Pluvial</t>
  </si>
  <si>
    <t xml:space="preserve">11.3.1</t>
  </si>
  <si>
    <t xml:space="preserve">Rede de tubos e conexões de esgoto pluvial em PVC, com diâmetro de 100mm, completa e instalada, marca TIGRE ou equivalente.</t>
  </si>
  <si>
    <t xml:space="preserve">11.3.2</t>
  </si>
  <si>
    <t xml:space="preserve">Rede de tubos e conexões de esgoto pluvial em PVC, com diâmetro de 150mm, completa e instalada, marca TIGRE ou equivalente.</t>
  </si>
  <si>
    <t xml:space="preserve">11.3.3</t>
  </si>
  <si>
    <t xml:space="preserve">Tubo de concreto simples, d = 30 cm</t>
  </si>
  <si>
    <t xml:space="preserve">11.3.4</t>
  </si>
  <si>
    <t xml:space="preserve">Caixa de areia em alvenaria, 60x60cm, c/ revestimento impermeável e tampa de concreto armado, completa e instalada.</t>
  </si>
  <si>
    <t xml:space="preserve">11.3.5</t>
  </si>
  <si>
    <t xml:space="preserve">Caixa de areia em alvenaria, 80x80cm, c/ revestimento impermeável e tampa de concreto armado, completa e instalada.</t>
  </si>
  <si>
    <t xml:space="preserve">11.3.6</t>
  </si>
  <si>
    <t xml:space="preserve">Terminal pluvial de tijolo maciço, c/ revestimento impermeável, completa e instalada.</t>
  </si>
  <si>
    <t xml:space="preserve">11.4</t>
  </si>
  <si>
    <t xml:space="preserve">Sistema de tratamento de esgoto</t>
  </si>
  <si>
    <t xml:space="preserve">11.4.1</t>
  </si>
  <si>
    <t xml:space="preserve">Lagoa Facultativa para um volume de 1.064 m³, em PEAD espessura 0,8mm, conforme projeto, completa (material, escavação, remoção de terra, reaterro, mão-de-obra etc.) e instalada.</t>
  </si>
  <si>
    <t xml:space="preserve">11.4.2</t>
  </si>
  <si>
    <t xml:space="preserve">Fossa Séptica e Filtro Anaeróbio, em alvenaria de pedras de alicerce e concreto armado, conforme projeto, completo (material, escavação, remoção de terra, reaterro, mão-de-obra etc.) e instalada.</t>
  </si>
  <si>
    <t xml:space="preserve">cj.</t>
  </si>
  <si>
    <t xml:space="preserve">11.4.3</t>
  </si>
  <si>
    <t xml:space="preserve">Cercamento da Lagoa</t>
  </si>
  <si>
    <t xml:space="preserve">11.4.3.1</t>
  </si>
  <si>
    <t xml:space="preserve">Moirão de concreto armado pré-moldado, seção quadrada 10x10cm, h=2,5m, conforme especificação, completo e instalado</t>
  </si>
  <si>
    <t xml:space="preserve">11.4.3.2</t>
  </si>
  <si>
    <t xml:space="preserve">Escoras de concreto armado pré-moldado, seção quadrada 10x10cm, h=2,0m + 0,50 (inclinado), cfe especificação, completo e instalado</t>
  </si>
  <si>
    <t xml:space="preserve">11.4.3.3</t>
  </si>
  <si>
    <t xml:space="preserve">Meio-fio de concreto (8x30x100cm), conforme especificação, completo e instalado</t>
  </si>
  <si>
    <t xml:space="preserve">ml</t>
  </si>
  <si>
    <t xml:space="preserve">11.4.3.4</t>
  </si>
  <si>
    <t xml:space="preserve">Tela arame galvanizado, altura de 2,0m, malha 7x7cm, nº14BWG, marca Gerdau ou equivalente, conforme especificação, completo e instalado</t>
  </si>
  <si>
    <t xml:space="preserve">11.4.3.5</t>
  </si>
  <si>
    <t xml:space="preserve">Portão de abrir em tubo de ferro galvanizado, conforme especificação, completo e instalado</t>
  </si>
  <si>
    <t xml:space="preserve">11.5</t>
  </si>
  <si>
    <t xml:space="preserve">Aparelhos Hidrossanitários - Louças e Metais</t>
  </si>
  <si>
    <t xml:space="preserve">11.5.1</t>
  </si>
  <si>
    <t xml:space="preserve">Anteparo de separação dos mictórios, de granito cinza andorinha, 60x80cm com 2cm de espessura, completo e instalado.</t>
  </si>
  <si>
    <t xml:space="preserve">11.5.2</t>
  </si>
  <si>
    <t xml:space="preserve">Tampo de granito cinza andorinha 305x55cm e 2cm de espessura, c/ espelho de 7cm altura e 2cm de espessura,  c/ 3 cuba ovais de sobrepor cada, completo e instalado c/ metais cromados,  cubas marca DECA ou equivalente.</t>
  </si>
  <si>
    <t xml:space="preserve">11.5.3</t>
  </si>
  <si>
    <t xml:space="preserve">Tampo de granito cinza andorinha 178x55cm e 2cm de espessura, c/ espelho de 7cm altura e 2cm de espessura, para copa, completo e instalado.</t>
  </si>
  <si>
    <t xml:space="preserve">11.5.4</t>
  </si>
  <si>
    <t xml:space="preserve">Cuba de inox AISI 304, espessura da chapa de 0,8mm, dimensões de 40x50x18cm c/ válvula de inox, marca Tramontina ou equivalente, completa e instalada.</t>
  </si>
  <si>
    <t xml:space="preserve">11.5.5</t>
  </si>
  <si>
    <t xml:space="preserve">Lavatório de louça s/ coluna, c/ metais cromados, completo e instalado, cor branca, marca DECA (Cód. L76) ou equivalente técnico.</t>
  </si>
  <si>
    <t xml:space="preserve">11.5.6</t>
  </si>
  <si>
    <t xml:space="preserve">Tanque de PVC, de primeira qualidade, completo e instalado, cor branca.</t>
  </si>
  <si>
    <t xml:space="preserve">11.5.7</t>
  </si>
  <si>
    <t xml:space="preserve">Torneira automática, metálica, cromada, tipo pressmatic luxo de mesa c/ arejador econômico, 1/2", completa e instalada, marca DOCOL (Cód. 17160606) ou equivalente técnico.</t>
  </si>
  <si>
    <t xml:space="preserve">11.5.8</t>
  </si>
  <si>
    <t xml:space="preserve">Torneira de parede longa (1/2”), marca DOCOL (mod. 1158) ou equivalente.</t>
  </si>
  <si>
    <t xml:space="preserve">11.5.9</t>
  </si>
  <si>
    <t xml:space="preserve">Torneira metálica convencional de parede, c/ adaptador de bico na saída p/ limpeza, 1/2", marca DOCOL ou equivalente.</t>
  </si>
  <si>
    <t xml:space="preserve">11.5.10</t>
  </si>
  <si>
    <t xml:space="preserve">Bacia Sanitária </t>
  </si>
  <si>
    <t xml:space="preserve">11.5.11</t>
  </si>
  <si>
    <t xml:space="preserve">Mictório de Descarga Descontínua 3/4"</t>
  </si>
  <si>
    <t xml:space="preserve">11.5.12</t>
  </si>
  <si>
    <t xml:space="preserve">Barras de Apoio P/ PPNE em aço inoxidável</t>
  </si>
  <si>
    <t xml:space="preserve">11.5.13</t>
  </si>
  <si>
    <t xml:space="preserve">Bebedouro de água com sistema de refrigeração metálico com tampo e bicas de aço inoxidável, cor branco, primeira qualidade, completo e instalado.</t>
  </si>
  <si>
    <t xml:space="preserve">11.5.14</t>
  </si>
  <si>
    <t xml:space="preserve">Registro de gaveta metálico, com acabamento (itapema bella), completo e instalado, 3/4", marca DOCOL ou equivalente.</t>
  </si>
  <si>
    <t xml:space="preserve">11.5.15</t>
  </si>
  <si>
    <t xml:space="preserve">Registro de gaveta metálico, com acabamento (itapema bella), completo e instalado, 1 1/2", marca DOCOL  ou equivalente.</t>
  </si>
  <si>
    <t xml:space="preserve">11.5.16</t>
  </si>
  <si>
    <t xml:space="preserve">Porta papel higiênico de louça, cor branca, marca Deca ou equivalente,  completo e instalado</t>
  </si>
  <si>
    <t xml:space="preserve">12</t>
  </si>
  <si>
    <t xml:space="preserve">IMPERMEABILIZAÇÕES / ISOLAMENTOS TÉRMICOS E/OU ACÚSTICOS  </t>
  </si>
  <si>
    <t xml:space="preserve">12.1</t>
  </si>
  <si>
    <t xml:space="preserve">Impermeabilização com manta asfáltica - calhas de concreto armado,  conforme projeto </t>
  </si>
  <si>
    <t xml:space="preserve">12.2</t>
  </si>
  <si>
    <t xml:space="preserve">Impermeabilização com manta asfáltica - laje de proteção das fachadas  </t>
  </si>
  <si>
    <t xml:space="preserve">12.3</t>
  </si>
  <si>
    <t xml:space="preserve">Impermeabilização com manta asfáltica - terraços de serviço e de reservatórios</t>
  </si>
  <si>
    <t xml:space="preserve">12.4</t>
  </si>
  <si>
    <t xml:space="preserve">Impermeabilização com pintura asfáltica (3 demãos)- vigas de fundação e piso dos banheiros.</t>
  </si>
  <si>
    <t xml:space="preserve">13</t>
  </si>
  <si>
    <t xml:space="preserve">INSTALAÇÕES DE COMBATE A INCÊNDIO</t>
  </si>
  <si>
    <t xml:space="preserve">13.1</t>
  </si>
  <si>
    <t xml:space="preserve">Rede de tubos e conexões de agua fria em ferro galvanizado, composta pelos barriletes, colunas e ramais, com diâmetro de 3", completa e instalada.</t>
  </si>
  <si>
    <t xml:space="preserve">13.2</t>
  </si>
  <si>
    <t xml:space="preserve">Rede de tubos e conexões de agua fria em ferro galvanizado, embutida no solo, composta pelos barriletes, colunas e ramais, com diâmetro de 3", completa (material, escavação, remoção de terra, reaterro, mão-de-obra etc.)  e instalada.</t>
  </si>
  <si>
    <t xml:space="preserve">13.3</t>
  </si>
  <si>
    <t xml:space="preserve">Rede de tubos e conexões de agua fria em ferro galvanizado, composta pelos barriletes, colunas e ramais, com diâmetro de 2 1/2", completa e instalada.</t>
  </si>
  <si>
    <t xml:space="preserve">13.4</t>
  </si>
  <si>
    <t xml:space="preserve">Hidrante de incêndio-válvula de 2 1/2" com adaptador de rosca rápida para saída de 38mm (1 1/2"), metálico de 45º, completo e instalado.</t>
  </si>
  <si>
    <t xml:space="preserve">13.5</t>
  </si>
  <si>
    <t xml:space="preserve">Mangueira de incêndio com 2x15m e diâmetro de 38mm (1 1/2") com adaptador nas extremidades, completa e instalada.</t>
  </si>
  <si>
    <t xml:space="preserve">13.6</t>
  </si>
  <si>
    <t xml:space="preserve">Abrigo metálico para hidrantes de 60x90x17cm e acessórios, completo e instalado.</t>
  </si>
  <si>
    <t xml:space="preserve">13.7</t>
  </si>
  <si>
    <t xml:space="preserve">Esguicho metálico tipo universal, regulável p/ vazão de 130 l/min c/ diâmetro storz de 38 (1 1/2") e diâmetro do requinte de 13mm, completo e instalado.</t>
  </si>
  <si>
    <t xml:space="preserve">13.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3.9</t>
  </si>
  <si>
    <t xml:space="preserve">Saída de reservatório metálica (adaptador p/ cx. d'água de fibra) de 3", marca TUPY ou equivalente, completa e instalada.</t>
  </si>
  <si>
    <t xml:space="preserve">13.10</t>
  </si>
  <si>
    <t xml:space="preserve">Válvula de retenção metálica de 3", completa e instalada.</t>
  </si>
  <si>
    <t xml:space="preserve">13.11</t>
  </si>
  <si>
    <t xml:space="preserve">Registro de gaveta metálico bruto de 3", de primeira qualidade, marca DOCOL ou equivalente, completo e instalado.</t>
  </si>
  <si>
    <t xml:space="preserve">13.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13.13</t>
  </si>
  <si>
    <t xml:space="preserve">Extintor de incêndio tipo PQS ABC c/ capacidade de 4 Kg, completo e instalado.</t>
  </si>
  <si>
    <t xml:space="preserve">Extintor de incêndio tipo CO2 c/ capacidade de 6 Kg, completo e instalado.</t>
  </si>
  <si>
    <t xml:space="preserve">14</t>
  </si>
  <si>
    <t xml:space="preserve">REVESTIMENTOS</t>
  </si>
  <si>
    <t xml:space="preserve">Revestimento interno</t>
  </si>
  <si>
    <t xml:space="preserve">Chapisco </t>
  </si>
  <si>
    <t xml:space="preserve">Massa Grossa (emboço)</t>
  </si>
  <si>
    <t xml:space="preserve">Massa Fina</t>
  </si>
  <si>
    <t xml:space="preserve">Madeira de proteção das paredes em sala de aula, conforme especificação</t>
  </si>
  <si>
    <t xml:space="preserve">Forro de gesso Acartonado, completo inclusive recortes para colocação de luminárias</t>
  </si>
  <si>
    <t xml:space="preserve">Azulejo  20 x 20, c/ argamassa colante, s/ emboço</t>
  </si>
  <si>
    <t xml:space="preserve">Contra piso armado, e= 8cm</t>
  </si>
  <si>
    <t xml:space="preserve">Cimento desempenado (no break) e rampa</t>
  </si>
  <si>
    <t xml:space="preserve">Piso de basalto fosco (meia-lixa), 40x40cm, e= 1,6cm</t>
  </si>
  <si>
    <t xml:space="preserve">Piso de basalto fosco (meia-lixa), L=30cm, e= 2cm - soleira dos degraus</t>
  </si>
  <si>
    <t xml:space="preserve">Piso cerâmico 40 x 40, PEI 5, para WCs e DMLs, conforme especificação.</t>
  </si>
  <si>
    <t xml:space="preserve">Piso vinílico Linha Paviflex Thru,espessura 3,2mm, ou equivalente técnico, com posteiror aplicação de cera com base acrílica.</t>
  </si>
  <si>
    <t xml:space="preserve">Piso forração e= 5mm, Bouclé, Linha Austing, marca Fademac, ou equivalente técnico</t>
  </si>
  <si>
    <t xml:space="preserve">Soleira de basalto - acesso - e=2cm - largura 20cm</t>
  </si>
  <si>
    <t xml:space="preserve">Rodapé de madeira, h=7cm</t>
  </si>
  <si>
    <t xml:space="preserve">Revestimetno externo</t>
  </si>
  <si>
    <t xml:space="preserve">Peitoril de basalto, e= 2cm, L= até 15cm</t>
  </si>
  <si>
    <t xml:space="preserve">VIDROS</t>
  </si>
  <si>
    <t xml:space="preserve">Vidros lisos</t>
  </si>
  <si>
    <t xml:space="preserve"> 5mm - janelas</t>
  </si>
  <si>
    <t xml:space="preserve">Espelho 50x90cm, e=4mm</t>
  </si>
  <si>
    <t xml:space="preserve">Espelho 230x80cm, e=4mm</t>
  </si>
  <si>
    <t xml:space="preserve">Porta de vidro temperado PSECR 196x210, completa, com acessórios e ferragens </t>
  </si>
  <si>
    <t xml:space="preserve">15</t>
  </si>
  <si>
    <t xml:space="preserve">PINTURA</t>
  </si>
  <si>
    <t xml:space="preserve">15.1</t>
  </si>
  <si>
    <t xml:space="preserve">Pintura Interna</t>
  </si>
  <si>
    <t xml:space="preserve">15.2</t>
  </si>
  <si>
    <t xml:space="preserve">Selador  acrilico - mínimo 1 demão</t>
  </si>
  <si>
    <t xml:space="preserve">15.4</t>
  </si>
  <si>
    <t xml:space="preserve">Pintura acrilica - mínimo 2 demãos</t>
  </si>
  <si>
    <t xml:space="preserve">15.6</t>
  </si>
  <si>
    <t xml:space="preserve">Pintura esmalte sobre estrutura de ferro, inclusive fundo anti-óxido - mínimo 2 demãos</t>
  </si>
  <si>
    <t xml:space="preserve">15.7</t>
  </si>
  <si>
    <t xml:space="preserve">Pintura esmalte  sobre capeamento e rufos, inclusive fundo - mínimo 2 demãos</t>
  </si>
  <si>
    <t xml:space="preserve">15.8</t>
  </si>
  <si>
    <t xml:space="preserve">Pintura esmalte s/rodapé de madeira, inclusive fundo branco - mínimo 2 demãos</t>
  </si>
  <si>
    <t xml:space="preserve">15.9</t>
  </si>
  <si>
    <t xml:space="preserve">Massa p/ madeira (ponsar)</t>
  </si>
  <si>
    <t xml:space="preserve">15.10</t>
  </si>
  <si>
    <t xml:space="preserve">Pintura esmalte s/ madeira, inclusive fundo branco - mínimo 2 demãos</t>
  </si>
  <si>
    <t xml:space="preserve">15.11</t>
  </si>
  <si>
    <t xml:space="preserve">Pintura esmalte s/ painel Wall - mínimo 2 demãos</t>
  </si>
  <si>
    <t xml:space="preserve">15.12</t>
  </si>
  <si>
    <t xml:space="preserve">Aplicação de fungicida - estrutura telhado e marcos de madeira - mínimo 2 demãos</t>
  </si>
  <si>
    <t xml:space="preserve">15.13</t>
  </si>
  <si>
    <t xml:space="preserve">Pintura Externa </t>
  </si>
  <si>
    <t xml:space="preserve">15.14</t>
  </si>
  <si>
    <t xml:space="preserve">15.15</t>
  </si>
  <si>
    <t xml:space="preserve">17</t>
  </si>
  <si>
    <t xml:space="preserve">SERVIÇOS COMPLEMENTARES</t>
  </si>
  <si>
    <t xml:space="preserve">17.1</t>
  </si>
  <si>
    <t xml:space="preserve">Calçada</t>
  </si>
  <si>
    <t xml:space="preserve">17.2</t>
  </si>
  <si>
    <t xml:space="preserve">Meio-fio de concreto (10x20cm) moldado in loco (fck=15MPa)</t>
  </si>
  <si>
    <t xml:space="preserve">17.3</t>
  </si>
  <si>
    <t xml:space="preserve">Lastro de brita n° 1 - esp.=5cm</t>
  </si>
  <si>
    <t xml:space="preserve">17.4</t>
  </si>
  <si>
    <t xml:space="preserve">Pavimentação com blocos sextavados, pó de pedra e compactação</t>
  </si>
  <si>
    <t xml:space="preserve">m²</t>
  </si>
  <si>
    <t xml:space="preserve">17.5</t>
  </si>
  <si>
    <t xml:space="preserve">Paisagismo</t>
  </si>
  <si>
    <t xml:space="preserve">17.6</t>
  </si>
  <si>
    <t xml:space="preserve">Camada de terra orgânica (preta) p/ plantio de grama - esp.=15cm</t>
  </si>
  <si>
    <t xml:space="preserve">17.7</t>
  </si>
  <si>
    <t xml:space="preserve">Grama em leiva</t>
  </si>
  <si>
    <t xml:space="preserve">18</t>
  </si>
  <si>
    <t xml:space="preserve">Limpeza </t>
  </si>
  <si>
    <t xml:space="preserve">18.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4">
    <font>
      <sz val="10"/>
      <name val="Arial"/>
      <family val="0"/>
    </font>
    <font>
      <sz val="10"/>
      <name val="Arial"/>
      <family val="0"/>
    </font>
    <font>
      <sz val="10"/>
      <name val="Arial"/>
      <family val="0"/>
    </font>
    <font>
      <sz val="10"/>
      <name val="Arial"/>
      <family val="0"/>
    </font>
    <font>
      <sz val="8"/>
      <name val="ZapfHumnst BT"/>
      <family val="2"/>
    </font>
    <font>
      <sz val="9"/>
      <name val="ZapfHumnst BT"/>
      <family val="2"/>
    </font>
    <font>
      <b val="true"/>
      <sz val="14"/>
      <name val="ZapfHumnst BT"/>
      <family val="2"/>
    </font>
    <font>
      <b val="true"/>
      <sz val="8"/>
      <name val="ZapfHumnst BT"/>
      <family val="2"/>
    </font>
    <font>
      <b val="true"/>
      <sz val="10"/>
      <name val="ZapfHumnst BT"/>
      <family val="2"/>
    </font>
    <font>
      <b val="true"/>
      <sz val="10"/>
      <name val="Arial Narrow"/>
      <family val="2"/>
    </font>
    <font>
      <sz val="10"/>
      <name val="Arial Narrow"/>
      <family val="2"/>
    </font>
    <font>
      <sz val="10"/>
      <color rgb="FF000000"/>
      <name val="Arial Narrow"/>
      <family val="2"/>
    </font>
    <font>
      <sz val="10"/>
      <name val="ZapfHumnst BT"/>
      <family val="2"/>
    </font>
    <font>
      <b val="true"/>
      <sz val="9"/>
      <name val="ZapfHumnst BT"/>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9" fillId="2" borderId="6" xfId="0" applyFont="true" applyBorder="true" applyAlignment="true" applyProtection="true">
      <alignment horizontal="center" vertical="center" textRotation="0" wrapText="true" indent="0" shrinkToFit="false"/>
      <protection locked="false" hidden="false"/>
    </xf>
    <xf numFmtId="165" fontId="9"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justify"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6" fontId="9" fillId="2" borderId="6" xfId="0" applyFont="true" applyBorder="true" applyAlignment="true" applyProtection="false">
      <alignment horizontal="center" vertical="top" textRotation="0" wrapText="true" indent="0" shrinkToFit="false"/>
      <protection locked="true" hidden="false"/>
    </xf>
    <xf numFmtId="166"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true">
      <alignment horizontal="justify" vertical="top" textRotation="0" wrapText="true" indent="0" shrinkToFit="false"/>
      <protection locked="false" hidden="false"/>
    </xf>
    <xf numFmtId="164" fontId="10" fillId="2" borderId="6" xfId="0" applyFont="true" applyBorder="true" applyAlignment="true" applyProtection="false">
      <alignment horizontal="center" vertical="top" textRotation="0" wrapText="true" indent="0" shrinkToFit="false"/>
      <protection locked="true" hidden="false"/>
    </xf>
    <xf numFmtId="165" fontId="10" fillId="2" borderId="6" xfId="0" applyFont="true" applyBorder="true" applyAlignment="true" applyProtection="false">
      <alignment horizontal="center" vertical="top" textRotation="0" wrapText="true" indent="0" shrinkToFit="false"/>
      <protection locked="true" hidden="false"/>
    </xf>
    <xf numFmtId="166" fontId="10" fillId="2" borderId="6"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true">
      <alignment horizontal="justify" vertical="top" textRotation="0" wrapText="true" indent="0" shrinkToFit="false"/>
      <protection locked="false" hidden="false"/>
    </xf>
    <xf numFmtId="166" fontId="10" fillId="2" borderId="6" xfId="0" applyFont="true" applyBorder="true" applyAlignment="true" applyProtection="true">
      <alignment horizontal="center" vertical="top" textRotation="0" wrapText="false" indent="0" shrinkToFit="false"/>
      <protection locked="false" hidden="false"/>
    </xf>
    <xf numFmtId="165" fontId="10" fillId="2" borderId="6" xfId="0" applyFont="true" applyBorder="true" applyAlignment="true" applyProtection="true">
      <alignment horizontal="center" vertical="top" textRotation="0" wrapText="false" indent="0" shrinkToFit="false"/>
      <protection locked="false" hidden="false"/>
    </xf>
    <xf numFmtId="166" fontId="10" fillId="2" borderId="6" xfId="0" applyFont="true" applyBorder="true" applyAlignment="true" applyProtection="true">
      <alignment horizontal="center" vertical="top" textRotation="0" wrapText="true" indent="0" shrinkToFit="false"/>
      <protection locked="false" hidden="false"/>
    </xf>
    <xf numFmtId="167" fontId="10" fillId="2" borderId="6" xfId="0" applyFont="true" applyBorder="true" applyAlignment="true" applyProtection="true">
      <alignment horizontal="center" vertical="top" textRotation="0" wrapText="true" indent="0" shrinkToFit="false"/>
      <protection locked="false" hidden="false"/>
    </xf>
    <xf numFmtId="165" fontId="10" fillId="2" borderId="6" xfId="0" applyFont="true" applyBorder="true" applyAlignment="true" applyProtection="true">
      <alignment horizontal="justify" vertical="top" textRotation="0" wrapText="true" indent="0" shrinkToFit="false"/>
      <protection locked="false" hidden="false"/>
    </xf>
    <xf numFmtId="165" fontId="10" fillId="2" borderId="6" xfId="0" applyFont="true" applyBorder="true" applyAlignment="true" applyProtection="true">
      <alignment horizontal="center" vertical="top" textRotation="0" wrapText="true" indent="0" shrinkToFit="false"/>
      <protection locked="false" hidden="false"/>
    </xf>
    <xf numFmtId="165" fontId="10" fillId="2" borderId="6" xfId="0" applyFont="true" applyBorder="true" applyAlignment="true" applyProtection="false">
      <alignment horizontal="justify"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true">
      <alignment horizontal="center" vertical="top" textRotation="0" wrapText="true" indent="0" shrinkToFit="false"/>
      <protection locked="false" hidden="false"/>
    </xf>
    <xf numFmtId="165" fontId="10" fillId="0"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11" fillId="2"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4" fontId="9" fillId="0" borderId="6" xfId="0" applyFont="true" applyBorder="true" applyAlignment="true" applyProtection="true">
      <alignment horizontal="justify" vertical="top" textRotation="0" wrapText="true" indent="0" shrinkToFit="false"/>
      <protection locked="false" hidden="false"/>
    </xf>
    <xf numFmtId="164" fontId="9" fillId="0" borderId="6" xfId="0" applyFont="true" applyBorder="true" applyAlignment="true" applyProtection="true">
      <alignment horizontal="center" vertical="top" textRotation="0" wrapText="true" indent="0" shrinkToFit="false"/>
      <protection locked="false" hidden="false"/>
    </xf>
    <xf numFmtId="168" fontId="9" fillId="0" borderId="6" xfId="0" applyFont="true" applyBorder="true" applyAlignment="true" applyProtection="true">
      <alignment horizontal="center" vertical="top" textRotation="0" wrapText="true" indent="0" shrinkToFit="false"/>
      <protection locked="false" hidden="false"/>
    </xf>
    <xf numFmtId="166" fontId="9" fillId="0" borderId="6" xfId="0" applyFont="true" applyBorder="true" applyAlignment="true" applyProtection="true">
      <alignment horizontal="center" vertical="top" textRotation="0" wrapText="true" indent="0" shrinkToFit="false"/>
      <protection locked="false" hidden="false"/>
    </xf>
    <xf numFmtId="166" fontId="9" fillId="0" borderId="6"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10" fillId="0" borderId="6" xfId="0" applyFont="true" applyBorder="true" applyAlignment="true" applyProtection="true">
      <alignment horizontal="center" vertical="top" textRotation="0" wrapText="true" indent="0" shrinkToFit="false"/>
      <protection locked="false" hidden="false"/>
    </xf>
    <xf numFmtId="164" fontId="10" fillId="0" borderId="6" xfId="0" applyFont="true" applyBorder="true" applyAlignment="true" applyProtection="true">
      <alignment horizontal="justify" vertical="top" textRotation="0" wrapText="true" indent="0" shrinkToFit="false"/>
      <protection locked="false" hidden="false"/>
    </xf>
    <xf numFmtId="164" fontId="10" fillId="0" borderId="6" xfId="0" applyFont="true" applyBorder="true" applyAlignment="true" applyProtection="true">
      <alignment horizontal="center" vertical="top" textRotation="0" wrapText="true" indent="0" shrinkToFit="false"/>
      <protection locked="false" hidden="false"/>
    </xf>
    <xf numFmtId="166" fontId="10" fillId="0" borderId="6"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justify" vertical="top" textRotation="0" wrapText="true" indent="0" shrinkToFit="false"/>
      <protection locked="false" hidden="false"/>
    </xf>
    <xf numFmtId="166" fontId="10" fillId="0" borderId="6"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top" textRotation="0" wrapText="false" indent="0" shrinkToFit="false"/>
      <protection locked="true" hidden="false"/>
    </xf>
    <xf numFmtId="164" fontId="10" fillId="2" borderId="6" xfId="0" applyFont="true" applyBorder="true" applyAlignment="true" applyProtection="true">
      <alignment horizontal="justify" vertical="top" textRotation="0" wrapText="true" indent="0" shrinkToFit="false"/>
      <protection locked="false" hidden="false"/>
    </xf>
    <xf numFmtId="166" fontId="10" fillId="2" borderId="6" xfId="0" applyFont="true" applyBorder="true" applyAlignment="true" applyProtection="false">
      <alignment horizontal="center" vertical="top" textRotation="0" wrapText="false" indent="0" shrinkToFit="false"/>
      <protection locked="true" hidden="false"/>
    </xf>
    <xf numFmtId="165" fontId="10" fillId="2" borderId="6"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6" fontId="10" fillId="2" borderId="6" xfId="0" applyFont="true" applyBorder="true" applyAlignment="true" applyProtection="true">
      <alignment horizontal="center" vertical="top" textRotation="0" wrapText="true" indent="0" shrinkToFit="false"/>
      <protection locked="true" hidden="false"/>
    </xf>
    <xf numFmtId="165" fontId="9" fillId="0" borderId="6" xfId="0" applyFont="true" applyBorder="true" applyAlignment="true" applyProtection="false">
      <alignment horizontal="justify" vertical="top" textRotation="0" wrapText="true" indent="0" shrinkToFit="false"/>
      <protection locked="true" hidden="false"/>
    </xf>
    <xf numFmtId="167" fontId="9" fillId="2" borderId="6" xfId="0" applyFont="true" applyBorder="true" applyAlignment="true" applyProtection="false">
      <alignment horizontal="center" vertical="top" textRotation="0" wrapText="true" indent="0" shrinkToFit="false"/>
      <protection locked="true" hidden="false"/>
    </xf>
    <xf numFmtId="167" fontId="9" fillId="2" borderId="6" xfId="0" applyFont="true" applyBorder="true" applyAlignment="true" applyProtection="false">
      <alignment horizontal="justify" vertical="top"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720</xdr:rowOff>
    </xdr:from>
    <xdr:to>
      <xdr:col>1</xdr:col>
      <xdr:colOff>930240</xdr:colOff>
      <xdr:row>4</xdr:row>
      <xdr:rowOff>66600</xdr:rowOff>
    </xdr:to>
    <xdr:pic>
      <xdr:nvPicPr>
        <xdr:cNvPr id="0" name="Picture 3" descr=""/>
        <xdr:cNvPicPr/>
      </xdr:nvPicPr>
      <xdr:blipFill>
        <a:blip r:embed="rId1"/>
        <a:stretch/>
      </xdr:blipFill>
      <xdr:spPr>
        <a:xfrm>
          <a:off x="261360" y="9720"/>
          <a:ext cx="1161720" cy="96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1" width="6.99"/>
    <col collapsed="false" customWidth="true" hidden="false" outlineLevel="0" max="2" min="2" style="2" width="61.99"/>
    <col collapsed="false" customWidth="true" hidden="false" outlineLevel="0" max="3" min="3" style="3" width="9.85"/>
    <col collapsed="false" customWidth="true" hidden="false" outlineLevel="0" max="4" min="4" style="4" width="8.56"/>
    <col collapsed="false" customWidth="true" hidden="false" outlineLevel="0" max="5" min="5" style="5" width="10.28"/>
    <col collapsed="false" customWidth="true" hidden="false" outlineLevel="0" max="6" min="6" style="5" width="9.85"/>
    <col collapsed="false" customWidth="true" hidden="false" outlineLevel="0" max="7" min="7" style="5" width="10.28"/>
    <col collapsed="false" customWidth="true" hidden="false" outlineLevel="0" max="9" min="8" style="5" width="13.99"/>
    <col collapsed="false" customWidth="false" hidden="false" outlineLevel="0" max="257" min="10" style="6" width="11.42"/>
  </cols>
  <sheetData>
    <row r="1" customFormat="false" ht="19.5" hidden="false" customHeight="true" outlineLevel="0" collapsed="false">
      <c r="A1" s="7" t="s">
        <v>0</v>
      </c>
      <c r="B1" s="7"/>
      <c r="C1" s="7"/>
      <c r="D1" s="7"/>
      <c r="E1" s="7"/>
      <c r="F1" s="7"/>
      <c r="G1" s="7"/>
      <c r="H1" s="7"/>
      <c r="I1" s="7"/>
    </row>
    <row r="2" customFormat="false" ht="19.5" hidden="false" customHeight="true" outlineLevel="0" collapsed="false">
      <c r="A2" s="8" t="s">
        <v>1</v>
      </c>
      <c r="B2" s="8"/>
      <c r="C2" s="8"/>
      <c r="D2" s="8"/>
      <c r="E2" s="8"/>
      <c r="F2" s="8"/>
      <c r="G2" s="8"/>
      <c r="H2" s="8"/>
      <c r="I2" s="8"/>
    </row>
    <row r="3" customFormat="false" ht="19.5" hidden="false" customHeight="true" outlineLevel="0" collapsed="false">
      <c r="A3" s="8" t="s">
        <v>2</v>
      </c>
      <c r="B3" s="8"/>
      <c r="C3" s="8"/>
      <c r="D3" s="8"/>
      <c r="E3" s="8"/>
      <c r="F3" s="8"/>
      <c r="G3" s="8"/>
      <c r="H3" s="8"/>
      <c r="I3" s="8"/>
    </row>
    <row r="4" customFormat="false" ht="12.75" hidden="false" customHeight="true" outlineLevel="0" collapsed="false">
      <c r="A4" s="9"/>
      <c r="B4" s="10"/>
      <c r="C4" s="10"/>
      <c r="D4" s="10"/>
      <c r="E4" s="10"/>
      <c r="F4" s="10"/>
      <c r="G4" s="10"/>
      <c r="H4" s="10"/>
      <c r="I4" s="10"/>
    </row>
    <row r="5" customFormat="false" ht="19.5" hidden="false" customHeight="true" outlineLevel="0" collapsed="false">
      <c r="A5" s="11" t="s">
        <v>3</v>
      </c>
      <c r="B5" s="11"/>
      <c r="C5" s="11"/>
      <c r="D5" s="11"/>
      <c r="E5" s="11"/>
      <c r="F5" s="11"/>
      <c r="G5" s="11"/>
      <c r="H5" s="11"/>
      <c r="I5" s="11"/>
    </row>
    <row r="6" customFormat="false" ht="13.5" hidden="false" customHeight="true" outlineLevel="0" collapsed="false">
      <c r="A6" s="12" t="s">
        <v>4</v>
      </c>
      <c r="B6" s="12"/>
      <c r="C6" s="12"/>
      <c r="D6" s="12"/>
      <c r="E6" s="12"/>
      <c r="F6" s="12"/>
      <c r="G6" s="12"/>
      <c r="H6" s="12"/>
      <c r="I6" s="12"/>
    </row>
    <row r="7" customFormat="false" ht="12.75" hidden="false" customHeight="true" outlineLevel="0" collapsed="false">
      <c r="A7" s="13" t="s">
        <v>5</v>
      </c>
      <c r="B7" s="13"/>
      <c r="C7" s="13"/>
      <c r="D7" s="13"/>
      <c r="E7" s="13"/>
      <c r="F7" s="13"/>
      <c r="G7" s="13"/>
      <c r="H7" s="13"/>
      <c r="I7" s="13"/>
    </row>
    <row r="8" customFormat="false" ht="12.75" hidden="false" customHeight="true" outlineLevel="0" collapsed="false">
      <c r="A8" s="14" t="s">
        <v>6</v>
      </c>
      <c r="B8" s="15" t="s">
        <v>7</v>
      </c>
      <c r="C8" s="16" t="s">
        <v>8</v>
      </c>
      <c r="D8" s="14" t="s">
        <v>9</v>
      </c>
      <c r="E8" s="17" t="s">
        <v>10</v>
      </c>
      <c r="F8" s="17"/>
      <c r="G8" s="17"/>
      <c r="H8" s="17"/>
      <c r="I8" s="17"/>
    </row>
    <row r="9" customFormat="false" ht="12.75" hidden="false" customHeight="false" outlineLevel="0" collapsed="false">
      <c r="A9" s="14"/>
      <c r="B9" s="15"/>
      <c r="C9" s="16"/>
      <c r="D9" s="14"/>
      <c r="E9" s="17" t="s">
        <v>11</v>
      </c>
      <c r="F9" s="17" t="s">
        <v>12</v>
      </c>
      <c r="G9" s="17" t="s">
        <v>13</v>
      </c>
      <c r="H9" s="17" t="s">
        <v>14</v>
      </c>
      <c r="I9" s="18" t="s">
        <v>15</v>
      </c>
    </row>
    <row r="10" customFormat="false" ht="12.75" hidden="false" customHeight="false" outlineLevel="0" collapsed="false">
      <c r="A10" s="14" t="n">
        <v>1</v>
      </c>
      <c r="B10" s="19" t="s">
        <v>16</v>
      </c>
      <c r="C10" s="20"/>
      <c r="D10" s="21"/>
      <c r="E10" s="22"/>
      <c r="F10" s="22"/>
      <c r="G10" s="22"/>
      <c r="H10" s="22"/>
      <c r="I10" s="18" t="n">
        <f aca="false">SUM(H10:H15)</f>
        <v>9369.7</v>
      </c>
    </row>
    <row r="11" customFormat="false" ht="12.75" hidden="false" customHeight="false" outlineLevel="0" collapsed="false">
      <c r="A11" s="21" t="s">
        <v>17</v>
      </c>
      <c r="B11" s="23" t="s">
        <v>18</v>
      </c>
      <c r="C11" s="24" t="n">
        <v>1217</v>
      </c>
      <c r="D11" s="25" t="s">
        <v>19</v>
      </c>
      <c r="E11" s="24" t="n">
        <v>0.05</v>
      </c>
      <c r="F11" s="24" t="n">
        <v>0.05</v>
      </c>
      <c r="G11" s="26" t="n">
        <f aca="false">F11+E11</f>
        <v>0.1</v>
      </c>
      <c r="H11" s="27" t="n">
        <f aca="false">G11*C11</f>
        <v>121.7</v>
      </c>
      <c r="I11" s="18"/>
    </row>
    <row r="12" customFormat="false" ht="12.75" hidden="false" customHeight="false" outlineLevel="0" collapsed="false">
      <c r="A12" s="21" t="s">
        <v>20</v>
      </c>
      <c r="B12" s="28" t="s">
        <v>21</v>
      </c>
      <c r="C12" s="24" t="n">
        <v>1217</v>
      </c>
      <c r="D12" s="25" t="s">
        <v>19</v>
      </c>
      <c r="E12" s="24" t="n">
        <v>0.5</v>
      </c>
      <c r="F12" s="24"/>
      <c r="G12" s="26" t="n">
        <f aca="false">F12+E12</f>
        <v>0.5</v>
      </c>
      <c r="H12" s="27" t="n">
        <f aca="false">G12*C12</f>
        <v>608.5</v>
      </c>
      <c r="I12" s="18"/>
    </row>
    <row r="13" customFormat="false" ht="12.75" hidden="false" customHeight="false" outlineLevel="0" collapsed="false">
      <c r="A13" s="21" t="s">
        <v>22</v>
      </c>
      <c r="B13" s="28" t="s">
        <v>23</v>
      </c>
      <c r="C13" s="24" t="n">
        <v>1217</v>
      </c>
      <c r="D13" s="29" t="s">
        <v>19</v>
      </c>
      <c r="E13" s="26"/>
      <c r="F13" s="26" t="n">
        <v>6</v>
      </c>
      <c r="G13" s="26" t="n">
        <f aca="false">F13+E13</f>
        <v>6</v>
      </c>
      <c r="H13" s="27" t="n">
        <f aca="false">G13*C13</f>
        <v>7302</v>
      </c>
      <c r="I13" s="18"/>
    </row>
    <row r="14" customFormat="false" ht="12.75" hidden="false" customHeight="false" outlineLevel="0" collapsed="false">
      <c r="A14" s="21" t="s">
        <v>24</v>
      </c>
      <c r="B14" s="28" t="s">
        <v>25</v>
      </c>
      <c r="C14" s="24" t="n">
        <v>415</v>
      </c>
      <c r="D14" s="29" t="s">
        <v>19</v>
      </c>
      <c r="E14" s="26"/>
      <c r="F14" s="26" t="n">
        <v>2.5</v>
      </c>
      <c r="G14" s="26" t="n">
        <f aca="false">F14+E14</f>
        <v>2.5</v>
      </c>
      <c r="H14" s="27" t="n">
        <f aca="false">G14*C14</f>
        <v>1037.5</v>
      </c>
      <c r="I14" s="18"/>
    </row>
    <row r="15" customFormat="false" ht="12.75" hidden="false" customHeight="false" outlineLevel="0" collapsed="false">
      <c r="A15" s="21" t="s">
        <v>26</v>
      </c>
      <c r="B15" s="28" t="s">
        <v>27</v>
      </c>
      <c r="C15" s="26" t="n">
        <v>5</v>
      </c>
      <c r="D15" s="29" t="s">
        <v>28</v>
      </c>
      <c r="E15" s="26"/>
      <c r="F15" s="26" t="n">
        <v>60</v>
      </c>
      <c r="G15" s="26" t="n">
        <f aca="false">F15+E15</f>
        <v>60</v>
      </c>
      <c r="H15" s="27" t="n">
        <f aca="false">G15*C15</f>
        <v>300</v>
      </c>
      <c r="I15" s="18"/>
    </row>
    <row r="16" customFormat="false" ht="12.75" hidden="false" customHeight="false" outlineLevel="0" collapsed="false">
      <c r="A16" s="21"/>
      <c r="B16" s="30"/>
      <c r="C16" s="16"/>
      <c r="D16" s="21"/>
      <c r="E16" s="22"/>
      <c r="F16" s="22"/>
      <c r="G16" s="22"/>
      <c r="H16" s="22"/>
      <c r="I16" s="22"/>
    </row>
    <row r="17" customFormat="false" ht="12.75" hidden="false" customHeight="false" outlineLevel="0" collapsed="false">
      <c r="A17" s="14" t="n">
        <v>2</v>
      </c>
      <c r="B17" s="19" t="s">
        <v>29</v>
      </c>
      <c r="C17" s="16"/>
      <c r="D17" s="14"/>
      <c r="E17" s="22"/>
      <c r="F17" s="22"/>
      <c r="G17" s="22"/>
      <c r="H17" s="22"/>
      <c r="I17" s="18" t="n">
        <f aca="false">SUM(H18:H25)</f>
        <v>8540.265</v>
      </c>
    </row>
    <row r="18" customFormat="false" ht="12.75" hidden="false" customHeight="false" outlineLevel="0" collapsed="false">
      <c r="A18" s="21" t="s">
        <v>30</v>
      </c>
      <c r="B18" s="30" t="s">
        <v>31</v>
      </c>
      <c r="C18" s="20" t="n">
        <v>132</v>
      </c>
      <c r="D18" s="21" t="s">
        <v>32</v>
      </c>
      <c r="E18" s="22" t="n">
        <v>19.8</v>
      </c>
      <c r="F18" s="22" t="n">
        <v>3</v>
      </c>
      <c r="G18" s="22" t="n">
        <f aca="false">F18+E18</f>
        <v>22.8</v>
      </c>
      <c r="H18" s="22" t="n">
        <f aca="false">G18*C18</f>
        <v>3009.6</v>
      </c>
      <c r="I18" s="31"/>
    </row>
    <row r="19" customFormat="false" ht="12.75" hidden="false" customHeight="false" outlineLevel="0" collapsed="false">
      <c r="A19" s="21" t="s">
        <v>33</v>
      </c>
      <c r="B19" s="30" t="s">
        <v>34</v>
      </c>
      <c r="C19" s="20"/>
      <c r="D19" s="32"/>
      <c r="E19" s="22"/>
      <c r="F19" s="22"/>
      <c r="G19" s="22"/>
      <c r="H19" s="22" t="n">
        <f aca="false">G19*C19</f>
        <v>0</v>
      </c>
      <c r="I19" s="31"/>
    </row>
    <row r="20" customFormat="false" ht="12.75" hidden="false" customHeight="false" outlineLevel="0" collapsed="false">
      <c r="A20" s="21" t="s">
        <v>35</v>
      </c>
      <c r="B20" s="30" t="s">
        <v>36</v>
      </c>
      <c r="C20" s="20" t="n">
        <v>90</v>
      </c>
      <c r="D20" s="21" t="s">
        <v>32</v>
      </c>
      <c r="E20" s="22" t="n">
        <v>10</v>
      </c>
      <c r="F20" s="22" t="n">
        <v>4</v>
      </c>
      <c r="G20" s="22" t="n">
        <f aca="false">F20+E20</f>
        <v>14</v>
      </c>
      <c r="H20" s="22" t="n">
        <f aca="false">G20*C20</f>
        <v>1260</v>
      </c>
      <c r="I20" s="31"/>
    </row>
    <row r="21" customFormat="false" ht="12.75" hidden="false" customHeight="false" outlineLevel="0" collapsed="false">
      <c r="A21" s="21" t="s">
        <v>37</v>
      </c>
      <c r="B21" s="33" t="s">
        <v>38</v>
      </c>
      <c r="C21" s="34" t="n">
        <v>1</v>
      </c>
      <c r="D21" s="21" t="s">
        <v>39</v>
      </c>
      <c r="E21" s="22" t="n">
        <v>450</v>
      </c>
      <c r="F21" s="22" t="n">
        <v>150</v>
      </c>
      <c r="G21" s="22" t="n">
        <f aca="false">F21+E21</f>
        <v>600</v>
      </c>
      <c r="H21" s="22" t="n">
        <f aca="false">G21*C21</f>
        <v>600</v>
      </c>
      <c r="I21" s="31"/>
    </row>
    <row r="22" customFormat="false" ht="12.75" hidden="false" customHeight="false" outlineLevel="0" collapsed="false">
      <c r="A22" s="21" t="s">
        <v>40</v>
      </c>
      <c r="B22" s="33" t="s">
        <v>41</v>
      </c>
      <c r="C22" s="34" t="n">
        <v>30</v>
      </c>
      <c r="D22" s="21" t="s">
        <v>32</v>
      </c>
      <c r="E22" s="22" t="n">
        <v>10</v>
      </c>
      <c r="F22" s="22" t="n">
        <v>4</v>
      </c>
      <c r="G22" s="22" t="n">
        <f aca="false">F22+E22</f>
        <v>14</v>
      </c>
      <c r="H22" s="22" t="n">
        <f aca="false">G22*C22</f>
        <v>420</v>
      </c>
      <c r="I22" s="31"/>
    </row>
    <row r="23" customFormat="false" ht="12.75" hidden="false" customHeight="false" outlineLevel="0" collapsed="false">
      <c r="A23" s="21" t="s">
        <v>42</v>
      </c>
      <c r="B23" s="30" t="s">
        <v>43</v>
      </c>
      <c r="C23" s="20" t="n">
        <v>12</v>
      </c>
      <c r="D23" s="21" t="s">
        <v>19</v>
      </c>
      <c r="E23" s="22" t="n">
        <v>100</v>
      </c>
      <c r="F23" s="22" t="n">
        <v>16</v>
      </c>
      <c r="G23" s="22" t="n">
        <f aca="false">F23+E23</f>
        <v>116</v>
      </c>
      <c r="H23" s="22" t="n">
        <f aca="false">G23*C23</f>
        <v>1392</v>
      </c>
      <c r="I23" s="31"/>
    </row>
    <row r="24" customFormat="false" ht="12.75" hidden="false" customHeight="false" outlineLevel="0" collapsed="false">
      <c r="A24" s="21" t="s">
        <v>44</v>
      </c>
      <c r="B24" s="30" t="s">
        <v>45</v>
      </c>
      <c r="C24" s="35" t="n">
        <v>5.07</v>
      </c>
      <c r="D24" s="29" t="s">
        <v>19</v>
      </c>
      <c r="E24" s="26" t="n">
        <v>145</v>
      </c>
      <c r="F24" s="26" t="n">
        <v>14.5</v>
      </c>
      <c r="G24" s="22" t="n">
        <f aca="false">F24+E24</f>
        <v>159.5</v>
      </c>
      <c r="H24" s="22" t="n">
        <f aca="false">G24*C24</f>
        <v>808.665</v>
      </c>
      <c r="I24" s="31"/>
    </row>
    <row r="25" customFormat="false" ht="12.75" hidden="false" customHeight="false" outlineLevel="0" collapsed="false">
      <c r="A25" s="21" t="s">
        <v>46</v>
      </c>
      <c r="B25" s="30" t="s">
        <v>47</v>
      </c>
      <c r="C25" s="20" t="n">
        <v>300</v>
      </c>
      <c r="D25" s="21" t="s">
        <v>48</v>
      </c>
      <c r="E25" s="22"/>
      <c r="F25" s="22" t="n">
        <v>3.5</v>
      </c>
      <c r="G25" s="22" t="n">
        <f aca="false">F25+E25</f>
        <v>3.5</v>
      </c>
      <c r="H25" s="22" t="n">
        <f aca="false">G25*C25</f>
        <v>1050</v>
      </c>
      <c r="I25" s="31"/>
    </row>
    <row r="26" customFormat="false" ht="12.75" hidden="false" customHeight="false" outlineLevel="0" collapsed="false">
      <c r="A26" s="21"/>
      <c r="B26" s="30"/>
      <c r="C26" s="20"/>
      <c r="D26" s="21"/>
      <c r="E26" s="22"/>
      <c r="F26" s="22"/>
      <c r="G26" s="22"/>
      <c r="H26" s="22"/>
      <c r="I26" s="31"/>
    </row>
    <row r="27" customFormat="false" ht="12.75" hidden="false" customHeight="false" outlineLevel="0" collapsed="false">
      <c r="A27" s="14" t="n">
        <v>3</v>
      </c>
      <c r="B27" s="19" t="s">
        <v>49</v>
      </c>
      <c r="C27" s="16"/>
      <c r="D27" s="14"/>
      <c r="E27" s="22"/>
      <c r="F27" s="22"/>
      <c r="G27" s="22"/>
      <c r="H27" s="22"/>
      <c r="I27" s="18" t="n">
        <f aca="false">SUM(H28:H33)</f>
        <v>17547.6</v>
      </c>
    </row>
    <row r="28" customFormat="false" ht="12.75" hidden="false" customHeight="false" outlineLevel="0" collapsed="false">
      <c r="A28" s="21" t="s">
        <v>50</v>
      </c>
      <c r="B28" s="36" t="s">
        <v>51</v>
      </c>
      <c r="C28" s="37" t="n">
        <v>691</v>
      </c>
      <c r="D28" s="38" t="s">
        <v>19</v>
      </c>
      <c r="E28" s="39"/>
      <c r="F28" s="39" t="n">
        <v>1.85</v>
      </c>
      <c r="G28" s="39" t="n">
        <f aca="false">F28+E28</f>
        <v>1.85</v>
      </c>
      <c r="H28" s="39" t="n">
        <f aca="false">G28*C28</f>
        <v>1278.35</v>
      </c>
      <c r="I28" s="31"/>
    </row>
    <row r="29" customFormat="false" ht="12.75" hidden="false" customHeight="false" outlineLevel="0" collapsed="false">
      <c r="A29" s="21" t="s">
        <v>52</v>
      </c>
      <c r="B29" s="36" t="s">
        <v>53</v>
      </c>
      <c r="C29" s="37" t="n">
        <v>850</v>
      </c>
      <c r="D29" s="38" t="s">
        <v>54</v>
      </c>
      <c r="E29" s="39" t="n">
        <v>12</v>
      </c>
      <c r="F29" s="39" t="n">
        <v>1.2</v>
      </c>
      <c r="G29" s="39" t="n">
        <f aca="false">E29+F29</f>
        <v>13.2</v>
      </c>
      <c r="H29" s="39" t="n">
        <f aca="false">C29*G29</f>
        <v>11220</v>
      </c>
      <c r="I29" s="31"/>
    </row>
    <row r="30" customFormat="false" ht="12.75" hidden="false" customHeight="false" outlineLevel="0" collapsed="false">
      <c r="A30" s="21" t="s">
        <v>55</v>
      </c>
      <c r="B30" s="36" t="s">
        <v>56</v>
      </c>
      <c r="C30" s="37" t="n">
        <v>310</v>
      </c>
      <c r="D30" s="38" t="s">
        <v>54</v>
      </c>
      <c r="E30" s="39" t="n">
        <v>10</v>
      </c>
      <c r="F30" s="39" t="n">
        <v>0.8</v>
      </c>
      <c r="G30" s="39" t="n">
        <f aca="false">F30+E30</f>
        <v>10.8</v>
      </c>
      <c r="H30" s="39" t="n">
        <f aca="false">G30*C30</f>
        <v>3348</v>
      </c>
      <c r="I30" s="31"/>
    </row>
    <row r="31" customFormat="false" ht="12.75" hidden="false" customHeight="false" outlineLevel="0" collapsed="false">
      <c r="A31" s="21" t="s">
        <v>57</v>
      </c>
      <c r="B31" s="30" t="s">
        <v>58</v>
      </c>
      <c r="C31" s="37" t="n">
        <v>45</v>
      </c>
      <c r="D31" s="21" t="s">
        <v>54</v>
      </c>
      <c r="E31" s="22" t="n">
        <v>0</v>
      </c>
      <c r="F31" s="22" t="n">
        <v>17.5</v>
      </c>
      <c r="G31" s="22" t="n">
        <f aca="false">F31+E31</f>
        <v>17.5</v>
      </c>
      <c r="H31" s="22" t="n">
        <f aca="false">G31*C31</f>
        <v>787.5</v>
      </c>
      <c r="I31" s="31"/>
    </row>
    <row r="32" customFormat="false" ht="12.75" hidden="false" customHeight="false" outlineLevel="0" collapsed="false">
      <c r="A32" s="21" t="s">
        <v>59</v>
      </c>
      <c r="B32" s="30" t="s">
        <v>60</v>
      </c>
      <c r="C32" s="37" t="n">
        <v>55</v>
      </c>
      <c r="D32" s="21" t="s">
        <v>54</v>
      </c>
      <c r="E32" s="22"/>
      <c r="F32" s="22" t="n">
        <v>9.25</v>
      </c>
      <c r="G32" s="22" t="n">
        <f aca="false">F32+E32</f>
        <v>9.25</v>
      </c>
      <c r="H32" s="22" t="n">
        <f aca="false">G32*C32</f>
        <v>508.75</v>
      </c>
      <c r="I32" s="31"/>
    </row>
    <row r="33" customFormat="false" ht="12.75" hidden="false" customHeight="false" outlineLevel="0" collapsed="false">
      <c r="A33" s="21" t="s">
        <v>61</v>
      </c>
      <c r="B33" s="30" t="s">
        <v>62</v>
      </c>
      <c r="C33" s="37" t="n">
        <v>675</v>
      </c>
      <c r="D33" s="21" t="s">
        <v>19</v>
      </c>
      <c r="E33" s="22" t="n">
        <v>0.2</v>
      </c>
      <c r="F33" s="22" t="n">
        <v>0.4</v>
      </c>
      <c r="G33" s="22" t="n">
        <f aca="false">F33+E33</f>
        <v>0.6</v>
      </c>
      <c r="H33" s="22" t="n">
        <f aca="false">G33*C33</f>
        <v>405</v>
      </c>
      <c r="I33" s="31"/>
    </row>
    <row r="34" customFormat="false" ht="12.75" hidden="false" customHeight="false" outlineLevel="0" collapsed="false">
      <c r="A34" s="21"/>
      <c r="B34" s="30"/>
      <c r="C34" s="20"/>
      <c r="D34" s="21"/>
      <c r="E34" s="22"/>
      <c r="F34" s="22"/>
      <c r="G34" s="22"/>
      <c r="H34" s="22"/>
      <c r="I34" s="31"/>
    </row>
    <row r="35" customFormat="false" ht="12.75" hidden="false" customHeight="false" outlineLevel="0" collapsed="false">
      <c r="A35" s="14" t="s">
        <v>63</v>
      </c>
      <c r="B35" s="19" t="s">
        <v>64</v>
      </c>
      <c r="C35" s="20"/>
      <c r="D35" s="21"/>
      <c r="E35" s="22"/>
      <c r="F35" s="22"/>
      <c r="G35" s="22"/>
      <c r="H35" s="22"/>
      <c r="I35" s="18" t="n">
        <f aca="false">SUM(H36:H38)</f>
        <v>87109</v>
      </c>
    </row>
    <row r="36" customFormat="false" ht="25.5" hidden="false" customHeight="false" outlineLevel="0" collapsed="false">
      <c r="A36" s="21" t="s">
        <v>65</v>
      </c>
      <c r="B36" s="28" t="s">
        <v>66</v>
      </c>
      <c r="C36" s="26" t="n">
        <v>570</v>
      </c>
      <c r="D36" s="29" t="s">
        <v>32</v>
      </c>
      <c r="E36" s="26" t="n">
        <v>73</v>
      </c>
      <c r="F36" s="26" t="n">
        <v>0.7</v>
      </c>
      <c r="G36" s="26" t="n">
        <f aca="false">F36+E36</f>
        <v>73.7</v>
      </c>
      <c r="H36" s="27" t="n">
        <f aca="false">G36*C36</f>
        <v>42009</v>
      </c>
      <c r="I36" s="31"/>
    </row>
    <row r="37" customFormat="false" ht="12.75" hidden="false" customHeight="false" outlineLevel="0" collapsed="false">
      <c r="A37" s="21" t="s">
        <v>67</v>
      </c>
      <c r="B37" s="28" t="s">
        <v>68</v>
      </c>
      <c r="C37" s="26" t="n">
        <v>5</v>
      </c>
      <c r="D37" s="29" t="s">
        <v>54</v>
      </c>
      <c r="E37" s="26" t="n">
        <v>200</v>
      </c>
      <c r="F37" s="26" t="n">
        <v>90</v>
      </c>
      <c r="G37" s="26" t="n">
        <f aca="false">F37+E37</f>
        <v>290</v>
      </c>
      <c r="H37" s="27" t="n">
        <f aca="false">G37*C37</f>
        <v>1450</v>
      </c>
      <c r="I37" s="31"/>
    </row>
    <row r="38" customFormat="false" ht="12.75" hidden="false" customHeight="false" outlineLevel="0" collapsed="false">
      <c r="A38" s="21" t="s">
        <v>69</v>
      </c>
      <c r="B38" s="28" t="s">
        <v>70</v>
      </c>
      <c r="C38" s="26" t="n">
        <v>45</v>
      </c>
      <c r="D38" s="29" t="s">
        <v>54</v>
      </c>
      <c r="E38" s="26" t="n">
        <v>680</v>
      </c>
      <c r="F38" s="26" t="n">
        <v>290</v>
      </c>
      <c r="G38" s="26" t="n">
        <f aca="false">F38+E38</f>
        <v>970</v>
      </c>
      <c r="H38" s="27" t="n">
        <f aca="false">G38*C38</f>
        <v>43650</v>
      </c>
      <c r="I38" s="31"/>
    </row>
    <row r="39" customFormat="false" ht="12.75" hidden="false" customHeight="false" outlineLevel="0" collapsed="false">
      <c r="A39" s="21"/>
      <c r="B39" s="19"/>
      <c r="C39" s="20"/>
      <c r="D39" s="21"/>
      <c r="E39" s="22"/>
      <c r="F39" s="22"/>
      <c r="G39" s="22"/>
      <c r="H39" s="22"/>
      <c r="I39" s="31"/>
    </row>
    <row r="40" customFormat="false" ht="12.75" hidden="false" customHeight="false" outlineLevel="0" collapsed="false">
      <c r="A40" s="14" t="s">
        <v>71</v>
      </c>
      <c r="B40" s="19" t="s">
        <v>72</v>
      </c>
      <c r="C40" s="20"/>
      <c r="D40" s="21"/>
      <c r="E40" s="22"/>
      <c r="F40" s="22"/>
      <c r="G40" s="22"/>
      <c r="H40" s="22"/>
      <c r="I40" s="18" t="n">
        <f aca="false">SUM(H41:H48)</f>
        <v>246085</v>
      </c>
    </row>
    <row r="41" customFormat="false" ht="12.75" hidden="false" customHeight="false" outlineLevel="0" collapsed="false">
      <c r="A41" s="21" t="s">
        <v>73</v>
      </c>
      <c r="B41" s="28" t="s">
        <v>74</v>
      </c>
      <c r="C41" s="26" t="n">
        <v>35</v>
      </c>
      <c r="D41" s="29" t="s">
        <v>54</v>
      </c>
      <c r="E41" s="26" t="n">
        <v>1050</v>
      </c>
      <c r="F41" s="26" t="n">
        <v>385</v>
      </c>
      <c r="G41" s="26" t="n">
        <f aca="false">F41+E41</f>
        <v>1435</v>
      </c>
      <c r="H41" s="27" t="n">
        <f aca="false">G41*C41</f>
        <v>50225</v>
      </c>
      <c r="I41" s="31"/>
    </row>
    <row r="42" customFormat="false" ht="25.5" hidden="false" customHeight="false" outlineLevel="0" collapsed="false">
      <c r="A42" s="21" t="s">
        <v>75</v>
      </c>
      <c r="B42" s="28" t="s">
        <v>76</v>
      </c>
      <c r="C42" s="26" t="n">
        <v>260</v>
      </c>
      <c r="D42" s="29" t="s">
        <v>19</v>
      </c>
      <c r="E42" s="26" t="n">
        <v>50</v>
      </c>
      <c r="F42" s="26" t="n">
        <v>8</v>
      </c>
      <c r="G42" s="26" t="n">
        <f aca="false">F42+E42</f>
        <v>58</v>
      </c>
      <c r="H42" s="27" t="n">
        <f aca="false">G42*C42</f>
        <v>15080</v>
      </c>
      <c r="I42" s="31"/>
    </row>
    <row r="43" customFormat="false" ht="25.5" hidden="false" customHeight="false" outlineLevel="0" collapsed="false">
      <c r="A43" s="21" t="s">
        <v>77</v>
      </c>
      <c r="B43" s="28" t="s">
        <v>78</v>
      </c>
      <c r="C43" s="26" t="n">
        <v>945</v>
      </c>
      <c r="D43" s="29" t="s">
        <v>19</v>
      </c>
      <c r="E43" s="26" t="n">
        <v>62</v>
      </c>
      <c r="F43" s="26" t="n">
        <v>9</v>
      </c>
      <c r="G43" s="26" t="n">
        <f aca="false">F43+E43</f>
        <v>71</v>
      </c>
      <c r="H43" s="27" t="n">
        <f aca="false">G43*C43</f>
        <v>67095</v>
      </c>
      <c r="I43" s="31"/>
    </row>
    <row r="44" customFormat="false" ht="25.5" hidden="false" customHeight="false" outlineLevel="0" collapsed="false">
      <c r="A44" s="21" t="s">
        <v>79</v>
      </c>
      <c r="B44" s="28" t="s">
        <v>80</v>
      </c>
      <c r="C44" s="26" t="n">
        <v>25</v>
      </c>
      <c r="D44" s="29" t="s">
        <v>54</v>
      </c>
      <c r="E44" s="26" t="n">
        <v>650</v>
      </c>
      <c r="F44" s="26" t="n">
        <v>280</v>
      </c>
      <c r="G44" s="26" t="n">
        <f aca="false">F44+E44</f>
        <v>930</v>
      </c>
      <c r="H44" s="27" t="n">
        <f aca="false">G44*C44</f>
        <v>23250</v>
      </c>
      <c r="I44" s="31"/>
    </row>
    <row r="45" customFormat="false" ht="12.75" hidden="false" customHeight="false" outlineLevel="0" collapsed="false">
      <c r="A45" s="21" t="s">
        <v>81</v>
      </c>
      <c r="B45" s="28" t="s">
        <v>82</v>
      </c>
      <c r="C45" s="26" t="n">
        <v>10.5</v>
      </c>
      <c r="D45" s="26" t="s">
        <v>54</v>
      </c>
      <c r="E45" s="26" t="n">
        <v>650</v>
      </c>
      <c r="F45" s="26" t="n">
        <v>280</v>
      </c>
      <c r="G45" s="26" t="n">
        <f aca="false">F45+E45</f>
        <v>930</v>
      </c>
      <c r="H45" s="26" t="n">
        <f aca="false">G45*C45</f>
        <v>9765</v>
      </c>
      <c r="I45" s="31"/>
    </row>
    <row r="46" customFormat="false" ht="12.75" hidden="false" customHeight="false" outlineLevel="0" collapsed="false">
      <c r="A46" s="21" t="s">
        <v>83</v>
      </c>
      <c r="B46" s="28" t="s">
        <v>84</v>
      </c>
      <c r="C46" s="26" t="n">
        <v>11</v>
      </c>
      <c r="D46" s="29" t="s">
        <v>54</v>
      </c>
      <c r="E46" s="26" t="n">
        <v>680</v>
      </c>
      <c r="F46" s="26" t="n">
        <v>290</v>
      </c>
      <c r="G46" s="26" t="n">
        <f aca="false">F46+E46</f>
        <v>970</v>
      </c>
      <c r="H46" s="27" t="n">
        <f aca="false">G46*C46</f>
        <v>10670</v>
      </c>
      <c r="I46" s="31"/>
    </row>
    <row r="47" customFormat="false" ht="12.75" hidden="false" customHeight="false" outlineLevel="0" collapsed="false">
      <c r="A47" s="21" t="s">
        <v>85</v>
      </c>
      <c r="B47" s="28" t="s">
        <v>86</v>
      </c>
      <c r="C47" s="26" t="n">
        <v>10</v>
      </c>
      <c r="D47" s="29" t="s">
        <v>54</v>
      </c>
      <c r="E47" s="26" t="n">
        <v>1050</v>
      </c>
      <c r="F47" s="26" t="n">
        <v>385</v>
      </c>
      <c r="G47" s="26" t="n">
        <f aca="false">F47+E47</f>
        <v>1435</v>
      </c>
      <c r="H47" s="27" t="n">
        <f aca="false">G47*C47</f>
        <v>14350</v>
      </c>
      <c r="I47" s="31"/>
    </row>
    <row r="48" customFormat="false" ht="12.75" hidden="false" customHeight="false" outlineLevel="0" collapsed="false">
      <c r="A48" s="21" t="s">
        <v>87</v>
      </c>
      <c r="B48" s="28" t="s">
        <v>88</v>
      </c>
      <c r="C48" s="26" t="n">
        <v>35</v>
      </c>
      <c r="D48" s="29" t="s">
        <v>54</v>
      </c>
      <c r="E48" s="26" t="n">
        <v>1180</v>
      </c>
      <c r="F48" s="26" t="n">
        <v>410</v>
      </c>
      <c r="G48" s="26" t="n">
        <f aca="false">F48+E48</f>
        <v>1590</v>
      </c>
      <c r="H48" s="27" t="n">
        <f aca="false">G48*C48</f>
        <v>55650</v>
      </c>
      <c r="I48" s="31"/>
    </row>
    <row r="49" customFormat="false" ht="12.75" hidden="false" customHeight="false" outlineLevel="0" collapsed="false">
      <c r="A49" s="21"/>
      <c r="B49" s="30"/>
      <c r="C49" s="20"/>
      <c r="D49" s="21"/>
      <c r="E49" s="22"/>
      <c r="F49" s="22"/>
      <c r="G49" s="22"/>
      <c r="H49" s="22"/>
      <c r="I49" s="31"/>
    </row>
    <row r="50" customFormat="false" ht="12.75" hidden="false" customHeight="false" outlineLevel="0" collapsed="false">
      <c r="A50" s="14" t="s">
        <v>89</v>
      </c>
      <c r="B50" s="19" t="s">
        <v>90</v>
      </c>
      <c r="C50" s="16"/>
      <c r="D50" s="14"/>
      <c r="E50" s="22"/>
      <c r="F50" s="22"/>
      <c r="G50" s="22"/>
      <c r="H50" s="22"/>
      <c r="I50" s="18" t="n">
        <f aca="false">SUM(H51:H57)</f>
        <v>93995.05</v>
      </c>
    </row>
    <row r="51" customFormat="false" ht="12.75" hidden="false" customHeight="false" outlineLevel="0" collapsed="false">
      <c r="A51" s="21" t="s">
        <v>91</v>
      </c>
      <c r="B51" s="30" t="s">
        <v>92</v>
      </c>
      <c r="C51" s="20"/>
      <c r="D51" s="21"/>
      <c r="E51" s="22"/>
      <c r="F51" s="22"/>
      <c r="G51" s="22" t="n">
        <f aca="false">F51+E51</f>
        <v>0</v>
      </c>
      <c r="H51" s="22" t="n">
        <f aca="false">G51*C51</f>
        <v>0</v>
      </c>
      <c r="I51" s="31"/>
    </row>
    <row r="52" customFormat="false" ht="12.75" hidden="false" customHeight="false" outlineLevel="0" collapsed="false">
      <c r="A52" s="21" t="s">
        <v>93</v>
      </c>
      <c r="B52" s="30" t="s">
        <v>94</v>
      </c>
      <c r="C52" s="37" t="n">
        <v>1000</v>
      </c>
      <c r="D52" s="21" t="s">
        <v>19</v>
      </c>
      <c r="E52" s="40" t="n">
        <v>21</v>
      </c>
      <c r="F52" s="40" t="n">
        <v>12.5</v>
      </c>
      <c r="G52" s="22" t="n">
        <f aca="false">F52+E52</f>
        <v>33.5</v>
      </c>
      <c r="H52" s="22" t="n">
        <f aca="false">G52*C52</f>
        <v>33500</v>
      </c>
      <c r="I52" s="31"/>
    </row>
    <row r="53" customFormat="false" ht="12.75" hidden="false" customHeight="false" outlineLevel="0" collapsed="false">
      <c r="A53" s="21" t="s">
        <v>95</v>
      </c>
      <c r="B53" s="30" t="s">
        <v>96</v>
      </c>
      <c r="C53" s="37" t="n">
        <v>948</v>
      </c>
      <c r="D53" s="21" t="s">
        <v>19</v>
      </c>
      <c r="E53" s="40" t="n">
        <v>25</v>
      </c>
      <c r="F53" s="40" t="n">
        <v>15.3</v>
      </c>
      <c r="G53" s="22" t="n">
        <f aca="false">F53+E53</f>
        <v>40.3</v>
      </c>
      <c r="H53" s="22" t="n">
        <f aca="false">G53*C53</f>
        <v>38204.4</v>
      </c>
      <c r="I53" s="31"/>
    </row>
    <row r="54" customFormat="false" ht="12.75" hidden="false" customHeight="false" outlineLevel="0" collapsed="false">
      <c r="A54" s="21" t="s">
        <v>97</v>
      </c>
      <c r="B54" s="36" t="s">
        <v>98</v>
      </c>
      <c r="C54" s="37" t="n">
        <v>33</v>
      </c>
      <c r="D54" s="38" t="s">
        <v>32</v>
      </c>
      <c r="E54" s="39" t="n">
        <v>10.25</v>
      </c>
      <c r="F54" s="39" t="n">
        <v>3.8</v>
      </c>
      <c r="G54" s="39" t="n">
        <f aca="false">F54+E54</f>
        <v>14.05</v>
      </c>
      <c r="H54" s="39" t="n">
        <f aca="false">G54*C54</f>
        <v>463.65</v>
      </c>
      <c r="I54" s="31"/>
    </row>
    <row r="55" customFormat="false" ht="12.75" hidden="false" customHeight="false" outlineLevel="0" collapsed="false">
      <c r="A55" s="21" t="s">
        <v>99</v>
      </c>
      <c r="B55" s="36" t="s">
        <v>100</v>
      </c>
      <c r="C55" s="37" t="n">
        <v>135</v>
      </c>
      <c r="D55" s="38" t="s">
        <v>32</v>
      </c>
      <c r="E55" s="39" t="n">
        <v>8.2</v>
      </c>
      <c r="F55" s="39" t="n">
        <v>3</v>
      </c>
      <c r="G55" s="39" t="n">
        <f aca="false">F55+E55</f>
        <v>11.2</v>
      </c>
      <c r="H55" s="39" t="n">
        <f aca="false">G55*C55</f>
        <v>1512</v>
      </c>
      <c r="I55" s="31"/>
    </row>
    <row r="56" customFormat="false" ht="25.5" hidden="false" customHeight="false" outlineLevel="0" collapsed="false">
      <c r="A56" s="21" t="s">
        <v>101</v>
      </c>
      <c r="B56" s="36" t="s">
        <v>102</v>
      </c>
      <c r="C56" s="37" t="n">
        <v>35</v>
      </c>
      <c r="D56" s="38" t="s">
        <v>19</v>
      </c>
      <c r="E56" s="39" t="n">
        <v>345</v>
      </c>
      <c r="F56" s="39" t="n">
        <v>48</v>
      </c>
      <c r="G56" s="39" t="n">
        <f aca="false">F56+E56</f>
        <v>393</v>
      </c>
      <c r="H56" s="39" t="n">
        <f aca="false">G56*C56</f>
        <v>13755</v>
      </c>
      <c r="I56" s="31"/>
    </row>
    <row r="57" customFormat="false" ht="12.75" hidden="false" customHeight="false" outlineLevel="0" collapsed="false">
      <c r="A57" s="21" t="s">
        <v>103</v>
      </c>
      <c r="B57" s="36" t="s">
        <v>104</v>
      </c>
      <c r="C57" s="37" t="n">
        <v>80</v>
      </c>
      <c r="D57" s="38" t="s">
        <v>19</v>
      </c>
      <c r="E57" s="39" t="n">
        <v>65</v>
      </c>
      <c r="F57" s="39" t="n">
        <v>17</v>
      </c>
      <c r="G57" s="39" t="n">
        <f aca="false">E57+F57</f>
        <v>82</v>
      </c>
      <c r="H57" s="39" t="n">
        <f aca="false">C57*G57</f>
        <v>6560</v>
      </c>
      <c r="I57" s="31"/>
    </row>
    <row r="58" customFormat="false" ht="12.75" hidden="false" customHeight="false" outlineLevel="0" collapsed="false">
      <c r="A58" s="21"/>
      <c r="B58" s="30"/>
      <c r="C58" s="16"/>
      <c r="D58" s="21"/>
      <c r="E58" s="22"/>
      <c r="F58" s="22"/>
      <c r="G58" s="22"/>
      <c r="H58" s="22"/>
      <c r="I58" s="31"/>
    </row>
    <row r="59" customFormat="false" ht="12.75" hidden="false" customHeight="false" outlineLevel="0" collapsed="false">
      <c r="A59" s="14" t="s">
        <v>105</v>
      </c>
      <c r="B59" s="41" t="s">
        <v>106</v>
      </c>
      <c r="C59" s="16"/>
      <c r="D59" s="14"/>
      <c r="E59" s="22"/>
      <c r="F59" s="22"/>
      <c r="G59" s="22"/>
      <c r="H59" s="22"/>
      <c r="I59" s="18" t="n">
        <f aca="false">SUM(H60:H82)</f>
        <v>144654</v>
      </c>
    </row>
    <row r="60" customFormat="false" ht="12.75" hidden="false" customHeight="false" outlineLevel="0" collapsed="false">
      <c r="A60" s="38" t="s">
        <v>107</v>
      </c>
      <c r="B60" s="36" t="s">
        <v>108</v>
      </c>
      <c r="C60" s="37" t="n">
        <v>11</v>
      </c>
      <c r="D60" s="38" t="s">
        <v>109</v>
      </c>
      <c r="E60" s="39" t="n">
        <v>340</v>
      </c>
      <c r="F60" s="39" t="n">
        <v>50</v>
      </c>
      <c r="G60" s="39" t="n">
        <f aca="false">F60+E60</f>
        <v>390</v>
      </c>
      <c r="H60" s="39" t="n">
        <f aca="false">G60*C60</f>
        <v>4290</v>
      </c>
      <c r="I60" s="31"/>
    </row>
    <row r="61" customFormat="false" ht="12.75" hidden="false" customHeight="false" outlineLevel="0" collapsed="false">
      <c r="A61" s="38" t="s">
        <v>110</v>
      </c>
      <c r="B61" s="36" t="s">
        <v>111</v>
      </c>
      <c r="C61" s="37" t="n">
        <v>14</v>
      </c>
      <c r="D61" s="38" t="s">
        <v>109</v>
      </c>
      <c r="E61" s="39" t="n">
        <v>280</v>
      </c>
      <c r="F61" s="39" t="n">
        <v>50</v>
      </c>
      <c r="G61" s="39" t="n">
        <f aca="false">E61+F61</f>
        <v>330</v>
      </c>
      <c r="H61" s="39" t="n">
        <f aca="false">C61*G61</f>
        <v>4620</v>
      </c>
      <c r="I61" s="31"/>
    </row>
    <row r="62" customFormat="false" ht="25.5" hidden="false" customHeight="false" outlineLevel="0" collapsed="false">
      <c r="A62" s="38" t="s">
        <v>112</v>
      </c>
      <c r="B62" s="36" t="s">
        <v>113</v>
      </c>
      <c r="C62" s="37" t="n">
        <v>1</v>
      </c>
      <c r="D62" s="38" t="s">
        <v>109</v>
      </c>
      <c r="E62" s="39" t="n">
        <v>620</v>
      </c>
      <c r="F62" s="39" t="n">
        <v>50</v>
      </c>
      <c r="G62" s="39" t="n">
        <f aca="false">F62+E62</f>
        <v>670</v>
      </c>
      <c r="H62" s="39" t="n">
        <f aca="false">G62*C62</f>
        <v>670</v>
      </c>
      <c r="I62" s="31"/>
    </row>
    <row r="63" customFormat="false" ht="12.75" hidden="false" customHeight="false" outlineLevel="0" collapsed="false">
      <c r="A63" s="38" t="s">
        <v>114</v>
      </c>
      <c r="B63" s="36" t="s">
        <v>115</v>
      </c>
      <c r="C63" s="37" t="n">
        <v>1</v>
      </c>
      <c r="D63" s="38" t="s">
        <v>109</v>
      </c>
      <c r="E63" s="39" t="n">
        <v>490</v>
      </c>
      <c r="F63" s="39" t="n">
        <v>50</v>
      </c>
      <c r="G63" s="39" t="n">
        <f aca="false">F63+E63</f>
        <v>540</v>
      </c>
      <c r="H63" s="39" t="n">
        <f aca="false">G63*C63</f>
        <v>540</v>
      </c>
      <c r="I63" s="31"/>
    </row>
    <row r="64" customFormat="false" ht="12.75" hidden="false" customHeight="false" outlineLevel="0" collapsed="false">
      <c r="A64" s="38" t="s">
        <v>116</v>
      </c>
      <c r="B64" s="36" t="s">
        <v>117</v>
      </c>
      <c r="C64" s="37" t="n">
        <v>3</v>
      </c>
      <c r="D64" s="38" t="s">
        <v>109</v>
      </c>
      <c r="E64" s="39" t="n">
        <v>300</v>
      </c>
      <c r="F64" s="39" t="n">
        <v>50</v>
      </c>
      <c r="G64" s="39" t="n">
        <f aca="false">F64+E64</f>
        <v>350</v>
      </c>
      <c r="H64" s="39" t="n">
        <f aca="false">G64*C64</f>
        <v>1050</v>
      </c>
      <c r="I64" s="31"/>
    </row>
    <row r="65" customFormat="false" ht="12.75" hidden="false" customHeight="false" outlineLevel="0" collapsed="false">
      <c r="A65" s="38" t="s">
        <v>118</v>
      </c>
      <c r="B65" s="36" t="s">
        <v>119</v>
      </c>
      <c r="C65" s="37" t="n">
        <v>1</v>
      </c>
      <c r="D65" s="38" t="s">
        <v>109</v>
      </c>
      <c r="E65" s="39" t="n">
        <v>230</v>
      </c>
      <c r="F65" s="39" t="n">
        <v>50</v>
      </c>
      <c r="G65" s="39" t="n">
        <f aca="false">F65+E65</f>
        <v>280</v>
      </c>
      <c r="H65" s="39" t="n">
        <f aca="false">G65*C65</f>
        <v>280</v>
      </c>
      <c r="I65" s="31"/>
    </row>
    <row r="66" customFormat="false" ht="12.75" hidden="false" customHeight="false" outlineLevel="0" collapsed="false">
      <c r="A66" s="38" t="s">
        <v>120</v>
      </c>
      <c r="B66" s="36" t="s">
        <v>121</v>
      </c>
      <c r="C66" s="37" t="n">
        <v>2</v>
      </c>
      <c r="D66" s="38" t="s">
        <v>109</v>
      </c>
      <c r="E66" s="39" t="n">
        <v>300</v>
      </c>
      <c r="F66" s="39" t="n">
        <v>50</v>
      </c>
      <c r="G66" s="39" t="n">
        <f aca="false">F66+E66</f>
        <v>350</v>
      </c>
      <c r="H66" s="39" t="n">
        <f aca="false">G66*C66</f>
        <v>700</v>
      </c>
      <c r="I66" s="31"/>
    </row>
    <row r="67" customFormat="false" ht="12.75" hidden="false" customHeight="false" outlineLevel="0" collapsed="false">
      <c r="A67" s="38" t="s">
        <v>122</v>
      </c>
      <c r="B67" s="28" t="s">
        <v>123</v>
      </c>
      <c r="C67" s="26" t="n">
        <v>1.8</v>
      </c>
      <c r="D67" s="29" t="s">
        <v>19</v>
      </c>
      <c r="E67" s="26" t="n">
        <v>240</v>
      </c>
      <c r="F67" s="26" t="n">
        <v>50</v>
      </c>
      <c r="G67" s="26" t="n">
        <f aca="false">F67+E67</f>
        <v>290</v>
      </c>
      <c r="H67" s="27" t="n">
        <f aca="false">G67*C67</f>
        <v>522</v>
      </c>
      <c r="I67" s="31"/>
    </row>
    <row r="68" customFormat="false" ht="12.75" hidden="false" customHeight="false" outlineLevel="0" collapsed="false">
      <c r="A68" s="38" t="s">
        <v>124</v>
      </c>
      <c r="B68" s="36" t="s">
        <v>125</v>
      </c>
      <c r="C68" s="37" t="n">
        <v>32</v>
      </c>
      <c r="D68" s="38" t="s">
        <v>39</v>
      </c>
      <c r="E68" s="39" t="n">
        <v>1005</v>
      </c>
      <c r="F68" s="39" t="n">
        <v>50</v>
      </c>
      <c r="G68" s="39" t="n">
        <f aca="false">F68+E68</f>
        <v>1055</v>
      </c>
      <c r="H68" s="39" t="n">
        <f aca="false">G68*C68</f>
        <v>33760</v>
      </c>
      <c r="I68" s="31"/>
    </row>
    <row r="69" customFormat="false" ht="12.75" hidden="false" customHeight="false" outlineLevel="0" collapsed="false">
      <c r="A69" s="38" t="s">
        <v>126</v>
      </c>
      <c r="B69" s="36" t="s">
        <v>127</v>
      </c>
      <c r="C69" s="37" t="n">
        <v>54</v>
      </c>
      <c r="D69" s="38" t="s">
        <v>39</v>
      </c>
      <c r="E69" s="39" t="n">
        <v>300</v>
      </c>
      <c r="F69" s="39" t="n">
        <v>50</v>
      </c>
      <c r="G69" s="39" t="n">
        <f aca="false">F69+E69</f>
        <v>350</v>
      </c>
      <c r="H69" s="39" t="n">
        <f aca="false">G69*C69</f>
        <v>18900</v>
      </c>
      <c r="I69" s="31"/>
    </row>
    <row r="70" customFormat="false" ht="12.75" hidden="false" customHeight="false" outlineLevel="0" collapsed="false">
      <c r="A70" s="38" t="s">
        <v>128</v>
      </c>
      <c r="B70" s="36" t="s">
        <v>129</v>
      </c>
      <c r="C70" s="37" t="n">
        <v>4</v>
      </c>
      <c r="D70" s="38" t="s">
        <v>39</v>
      </c>
      <c r="E70" s="39" t="n">
        <v>685</v>
      </c>
      <c r="F70" s="39" t="n">
        <v>50</v>
      </c>
      <c r="G70" s="39" t="n">
        <f aca="false">F70+E70</f>
        <v>735</v>
      </c>
      <c r="H70" s="39" t="n">
        <f aca="false">G70*C70</f>
        <v>2940</v>
      </c>
      <c r="I70" s="31"/>
    </row>
    <row r="71" customFormat="false" ht="12.75" hidden="false" customHeight="false" outlineLevel="0" collapsed="false">
      <c r="A71" s="38" t="s">
        <v>130</v>
      </c>
      <c r="B71" s="36" t="s">
        <v>131</v>
      </c>
      <c r="C71" s="37" t="n">
        <v>5</v>
      </c>
      <c r="D71" s="38" t="s">
        <v>39</v>
      </c>
      <c r="E71" s="39" t="n">
        <v>2305</v>
      </c>
      <c r="F71" s="39" t="n">
        <v>50</v>
      </c>
      <c r="G71" s="39" t="n">
        <f aca="false">F71+E71</f>
        <v>2355</v>
      </c>
      <c r="H71" s="39" t="n">
        <f aca="false">G71*C71</f>
        <v>11775</v>
      </c>
      <c r="I71" s="31"/>
    </row>
    <row r="72" customFormat="false" ht="12.75" hidden="false" customHeight="false" outlineLevel="0" collapsed="false">
      <c r="A72" s="38" t="s">
        <v>132</v>
      </c>
      <c r="B72" s="36" t="s">
        <v>133</v>
      </c>
      <c r="C72" s="37" t="n">
        <v>5</v>
      </c>
      <c r="D72" s="38" t="s">
        <v>39</v>
      </c>
      <c r="E72" s="39" t="n">
        <v>1905</v>
      </c>
      <c r="F72" s="39" t="n">
        <v>50</v>
      </c>
      <c r="G72" s="39" t="n">
        <f aca="false">F72+E72</f>
        <v>1955</v>
      </c>
      <c r="H72" s="39" t="n">
        <f aca="false">G72*C72</f>
        <v>9775</v>
      </c>
      <c r="I72" s="31"/>
    </row>
    <row r="73" customFormat="false" ht="12.75" hidden="false" customHeight="false" outlineLevel="0" collapsed="false">
      <c r="A73" s="38" t="s">
        <v>134</v>
      </c>
      <c r="B73" s="36" t="s">
        <v>135</v>
      </c>
      <c r="C73" s="37" t="n">
        <v>1</v>
      </c>
      <c r="D73" s="38" t="s">
        <v>39</v>
      </c>
      <c r="E73" s="39" t="n">
        <v>1512</v>
      </c>
      <c r="F73" s="39" t="n">
        <v>50</v>
      </c>
      <c r="G73" s="39" t="n">
        <f aca="false">F73+E73</f>
        <v>1562</v>
      </c>
      <c r="H73" s="39" t="n">
        <f aca="false">G73*C73</f>
        <v>1562</v>
      </c>
      <c r="I73" s="31"/>
    </row>
    <row r="74" customFormat="false" ht="12.75" hidden="false" customHeight="false" outlineLevel="0" collapsed="false">
      <c r="A74" s="38" t="s">
        <v>136</v>
      </c>
      <c r="B74" s="36" t="s">
        <v>137</v>
      </c>
      <c r="C74" s="37" t="n">
        <v>1</v>
      </c>
      <c r="D74" s="38" t="s">
        <v>39</v>
      </c>
      <c r="E74" s="39" t="n">
        <v>5900</v>
      </c>
      <c r="F74" s="39" t="n">
        <v>50</v>
      </c>
      <c r="G74" s="39" t="n">
        <f aca="false">F74+E74</f>
        <v>5950</v>
      </c>
      <c r="H74" s="39" t="n">
        <f aca="false">G74*C74</f>
        <v>5950</v>
      </c>
      <c r="I74" s="31"/>
    </row>
    <row r="75" customFormat="false" ht="12.75" hidden="false" customHeight="false" outlineLevel="0" collapsed="false">
      <c r="A75" s="38" t="s">
        <v>138</v>
      </c>
      <c r="B75" s="36" t="s">
        <v>139</v>
      </c>
      <c r="C75" s="37" t="n">
        <v>1</v>
      </c>
      <c r="D75" s="38" t="s">
        <v>39</v>
      </c>
      <c r="E75" s="39" t="n">
        <v>4000</v>
      </c>
      <c r="F75" s="39" t="n">
        <v>50</v>
      </c>
      <c r="G75" s="39" t="n">
        <f aca="false">F75+E75</f>
        <v>4050</v>
      </c>
      <c r="H75" s="39" t="n">
        <f aca="false">G75*C75</f>
        <v>4050</v>
      </c>
      <c r="I75" s="31"/>
    </row>
    <row r="76" customFormat="false" ht="12.75" hidden="false" customHeight="false" outlineLevel="0" collapsed="false">
      <c r="A76" s="38" t="s">
        <v>140</v>
      </c>
      <c r="B76" s="36" t="s">
        <v>141</v>
      </c>
      <c r="C76" s="37" t="n">
        <v>1</v>
      </c>
      <c r="D76" s="38" t="s">
        <v>39</v>
      </c>
      <c r="E76" s="39" t="n">
        <v>520</v>
      </c>
      <c r="F76" s="39" t="n">
        <v>50</v>
      </c>
      <c r="G76" s="39" t="n">
        <f aca="false">F76+E76</f>
        <v>570</v>
      </c>
      <c r="H76" s="39" t="n">
        <f aca="false">G76*C76</f>
        <v>570</v>
      </c>
      <c r="I76" s="31"/>
    </row>
    <row r="77" customFormat="false" ht="12.75" hidden="false" customHeight="false" outlineLevel="0" collapsed="false">
      <c r="A77" s="38" t="s">
        <v>142</v>
      </c>
      <c r="B77" s="36" t="s">
        <v>143</v>
      </c>
      <c r="C77" s="37" t="n">
        <v>4</v>
      </c>
      <c r="D77" s="38" t="s">
        <v>39</v>
      </c>
      <c r="E77" s="39" t="n">
        <v>350</v>
      </c>
      <c r="F77" s="39" t="n">
        <v>50</v>
      </c>
      <c r="G77" s="39" t="n">
        <f aca="false">F77+E77</f>
        <v>400</v>
      </c>
      <c r="H77" s="39" t="n">
        <f aca="false">G77*C77</f>
        <v>1600</v>
      </c>
      <c r="I77" s="31"/>
    </row>
    <row r="78" customFormat="false" ht="12.75" hidden="false" customHeight="false" outlineLevel="0" collapsed="false">
      <c r="A78" s="38" t="s">
        <v>144</v>
      </c>
      <c r="B78" s="36" t="s">
        <v>145</v>
      </c>
      <c r="C78" s="37" t="n">
        <v>42</v>
      </c>
      <c r="D78" s="39" t="s">
        <v>32</v>
      </c>
      <c r="E78" s="39" t="n">
        <v>78</v>
      </c>
      <c r="F78" s="39" t="n">
        <v>18</v>
      </c>
      <c r="G78" s="39" t="n">
        <f aca="false">F78+E78</f>
        <v>96</v>
      </c>
      <c r="H78" s="39" t="n">
        <f aca="false">G78*C78</f>
        <v>4032</v>
      </c>
      <c r="I78" s="31"/>
    </row>
    <row r="79" customFormat="false" ht="12.75" hidden="false" customHeight="false" outlineLevel="0" collapsed="false">
      <c r="A79" s="38" t="s">
        <v>146</v>
      </c>
      <c r="B79" s="36" t="s">
        <v>147</v>
      </c>
      <c r="C79" s="37" t="n">
        <v>104</v>
      </c>
      <c r="D79" s="39" t="s">
        <v>19</v>
      </c>
      <c r="E79" s="39" t="n">
        <v>280</v>
      </c>
      <c r="F79" s="39" t="n">
        <v>70</v>
      </c>
      <c r="G79" s="39" t="n">
        <f aca="false">F79+E79</f>
        <v>350</v>
      </c>
      <c r="H79" s="39" t="n">
        <f aca="false">G79*C79</f>
        <v>36400</v>
      </c>
      <c r="I79" s="31"/>
    </row>
    <row r="80" customFormat="false" ht="12.75" hidden="false" customHeight="false" outlineLevel="0" collapsed="false">
      <c r="A80" s="38" t="s">
        <v>148</v>
      </c>
      <c r="B80" s="36" t="s">
        <v>149</v>
      </c>
      <c r="C80" s="37" t="n">
        <v>3</v>
      </c>
      <c r="D80" s="39" t="s">
        <v>32</v>
      </c>
      <c r="E80" s="39" t="n">
        <v>60</v>
      </c>
      <c r="F80" s="39" t="n">
        <v>18</v>
      </c>
      <c r="G80" s="39" t="n">
        <f aca="false">F80+E80</f>
        <v>78</v>
      </c>
      <c r="H80" s="39" t="n">
        <f aca="false">G80*C80</f>
        <v>234</v>
      </c>
      <c r="I80" s="31"/>
    </row>
    <row r="81" customFormat="false" ht="25.5" hidden="false" customHeight="false" outlineLevel="0" collapsed="false">
      <c r="A81" s="38" t="s">
        <v>150</v>
      </c>
      <c r="B81" s="36" t="s">
        <v>151</v>
      </c>
      <c r="C81" s="37" t="n">
        <v>1</v>
      </c>
      <c r="D81" s="38" t="s">
        <v>39</v>
      </c>
      <c r="E81" s="39" t="n">
        <v>180</v>
      </c>
      <c r="F81" s="39" t="n">
        <v>50</v>
      </c>
      <c r="G81" s="39" t="n">
        <f aca="false">F81+E81</f>
        <v>230</v>
      </c>
      <c r="H81" s="39" t="n">
        <f aca="false">G81*C81</f>
        <v>230</v>
      </c>
      <c r="I81" s="31"/>
    </row>
    <row r="82" customFormat="false" ht="12.75" hidden="false" customHeight="false" outlineLevel="0" collapsed="false">
      <c r="A82" s="38" t="s">
        <v>152</v>
      </c>
      <c r="B82" s="36" t="s">
        <v>153</v>
      </c>
      <c r="C82" s="37" t="n">
        <v>30</v>
      </c>
      <c r="D82" s="38" t="s">
        <v>39</v>
      </c>
      <c r="E82" s="39" t="n">
        <v>5</v>
      </c>
      <c r="F82" s="39" t="n">
        <v>1.8</v>
      </c>
      <c r="G82" s="39" t="n">
        <f aca="false">F82+E82</f>
        <v>6.8</v>
      </c>
      <c r="H82" s="39" t="n">
        <f aca="false">G82*C82</f>
        <v>204</v>
      </c>
      <c r="I82" s="31"/>
    </row>
    <row r="83" customFormat="false" ht="12.75" hidden="false" customHeight="false" outlineLevel="0" collapsed="false">
      <c r="A83" s="21"/>
      <c r="B83" s="30"/>
      <c r="C83" s="16"/>
      <c r="D83" s="21"/>
      <c r="E83" s="22"/>
      <c r="F83" s="22"/>
      <c r="G83" s="22"/>
      <c r="H83" s="22"/>
      <c r="I83" s="31"/>
    </row>
    <row r="84" s="42" customFormat="true" ht="12.75" hidden="false" customHeight="false" outlineLevel="0" collapsed="false">
      <c r="A84" s="14" t="s">
        <v>154</v>
      </c>
      <c r="B84" s="15" t="s">
        <v>155</v>
      </c>
      <c r="C84" s="16"/>
      <c r="D84" s="14"/>
      <c r="E84" s="22"/>
      <c r="F84" s="22"/>
      <c r="G84" s="22"/>
      <c r="H84" s="22"/>
      <c r="I84" s="18" t="n">
        <f aca="false">SUM(H85:H92)</f>
        <v>51811.8</v>
      </c>
    </row>
    <row r="85" s="42" customFormat="true" ht="12.75" hidden="false" customHeight="false" outlineLevel="0" collapsed="false">
      <c r="A85" s="38" t="s">
        <v>156</v>
      </c>
      <c r="B85" s="36" t="s">
        <v>157</v>
      </c>
      <c r="C85" s="37" t="n">
        <v>415</v>
      </c>
      <c r="D85" s="38" t="s">
        <v>19</v>
      </c>
      <c r="E85" s="39" t="n">
        <v>37.5</v>
      </c>
      <c r="F85" s="39" t="n">
        <v>6.5</v>
      </c>
      <c r="G85" s="39" t="n">
        <f aca="false">F85+E85</f>
        <v>44</v>
      </c>
      <c r="H85" s="39" t="n">
        <f aca="false">G85*C85</f>
        <v>18260</v>
      </c>
      <c r="I85" s="31"/>
    </row>
    <row r="86" s="42" customFormat="true" ht="12.75" hidden="false" customHeight="false" outlineLevel="0" collapsed="false">
      <c r="A86" s="38" t="s">
        <v>158</v>
      </c>
      <c r="B86" s="36" t="s">
        <v>159</v>
      </c>
      <c r="C86" s="37" t="n">
        <v>415</v>
      </c>
      <c r="D86" s="38" t="s">
        <v>19</v>
      </c>
      <c r="E86" s="39" t="n">
        <v>21</v>
      </c>
      <c r="F86" s="39" t="n">
        <v>11</v>
      </c>
      <c r="G86" s="39" t="n">
        <f aca="false">F86+E86</f>
        <v>32</v>
      </c>
      <c r="H86" s="39" t="n">
        <f aca="false">G86*C86</f>
        <v>13280</v>
      </c>
      <c r="I86" s="31"/>
    </row>
    <row r="87" s="42" customFormat="true" ht="12.75" hidden="false" customHeight="false" outlineLevel="0" collapsed="false">
      <c r="A87" s="38" t="s">
        <v>160</v>
      </c>
      <c r="B87" s="36" t="s">
        <v>161</v>
      </c>
      <c r="C87" s="37" t="n">
        <v>123</v>
      </c>
      <c r="D87" s="38" t="s">
        <v>32</v>
      </c>
      <c r="E87" s="39" t="n">
        <v>21</v>
      </c>
      <c r="F87" s="39" t="n">
        <v>2.1</v>
      </c>
      <c r="G87" s="39" t="n">
        <f aca="false">F87+E87</f>
        <v>23.1</v>
      </c>
      <c r="H87" s="39" t="n">
        <f aca="false">G87*C87</f>
        <v>2841.3</v>
      </c>
      <c r="I87" s="31"/>
    </row>
    <row r="88" s="42" customFormat="true" ht="12.75" hidden="false" customHeight="false" outlineLevel="0" collapsed="false">
      <c r="A88" s="38" t="s">
        <v>162</v>
      </c>
      <c r="B88" s="36" t="s">
        <v>163</v>
      </c>
      <c r="C88" s="37" t="n">
        <v>48</v>
      </c>
      <c r="D88" s="38" t="s">
        <v>32</v>
      </c>
      <c r="E88" s="39" t="n">
        <v>9</v>
      </c>
      <c r="F88" s="39" t="n">
        <v>2</v>
      </c>
      <c r="G88" s="39" t="n">
        <f aca="false">F88+E88</f>
        <v>11</v>
      </c>
      <c r="H88" s="39" t="n">
        <f aca="false">G88*C88</f>
        <v>528</v>
      </c>
      <c r="I88" s="31"/>
    </row>
    <row r="89" s="42" customFormat="true" ht="12.75" hidden="false" customHeight="false" outlineLevel="0" collapsed="false">
      <c r="A89" s="38" t="s">
        <v>164</v>
      </c>
      <c r="B89" s="36" t="s">
        <v>165</v>
      </c>
      <c r="C89" s="37" t="n">
        <v>75</v>
      </c>
      <c r="D89" s="38" t="s">
        <v>32</v>
      </c>
      <c r="E89" s="39" t="n">
        <v>17</v>
      </c>
      <c r="F89" s="39" t="n">
        <v>2</v>
      </c>
      <c r="G89" s="39" t="n">
        <f aca="false">F89+E89</f>
        <v>19</v>
      </c>
      <c r="H89" s="39" t="n">
        <f aca="false">G89*C89</f>
        <v>1425</v>
      </c>
      <c r="I89" s="31"/>
    </row>
    <row r="90" s="42" customFormat="true" ht="12.75" hidden="false" customHeight="false" outlineLevel="0" collapsed="false">
      <c r="A90" s="38" t="s">
        <v>166</v>
      </c>
      <c r="B90" s="36" t="s">
        <v>167</v>
      </c>
      <c r="C90" s="37" t="n">
        <v>215</v>
      </c>
      <c r="D90" s="38" t="s">
        <v>32</v>
      </c>
      <c r="E90" s="39" t="n">
        <v>35</v>
      </c>
      <c r="F90" s="39" t="n">
        <v>3.5</v>
      </c>
      <c r="G90" s="39" t="n">
        <f aca="false">F90+E90</f>
        <v>38.5</v>
      </c>
      <c r="H90" s="39" t="n">
        <f aca="false">G90*C90</f>
        <v>8277.5</v>
      </c>
      <c r="I90" s="31"/>
    </row>
    <row r="91" s="42" customFormat="true" ht="12.75" hidden="false" customHeight="false" outlineLevel="0" collapsed="false">
      <c r="A91" s="38" t="s">
        <v>168</v>
      </c>
      <c r="B91" s="36" t="s">
        <v>169</v>
      </c>
      <c r="C91" s="37" t="n">
        <v>12</v>
      </c>
      <c r="D91" s="38" t="s">
        <v>19</v>
      </c>
      <c r="E91" s="39" t="n">
        <v>195</v>
      </c>
      <c r="F91" s="39" t="n">
        <v>155</v>
      </c>
      <c r="G91" s="39" t="n">
        <f aca="false">F91+E91</f>
        <v>350</v>
      </c>
      <c r="H91" s="39" t="n">
        <f aca="false">G91*C91</f>
        <v>4200</v>
      </c>
      <c r="I91" s="31"/>
    </row>
    <row r="92" s="42" customFormat="true" ht="25.5" hidden="false" customHeight="false" outlineLevel="0" collapsed="false">
      <c r="A92" s="38" t="s">
        <v>170</v>
      </c>
      <c r="B92" s="36" t="s">
        <v>171</v>
      </c>
      <c r="C92" s="37" t="n">
        <v>12</v>
      </c>
      <c r="D92" s="38" t="s">
        <v>19</v>
      </c>
      <c r="E92" s="39" t="n">
        <v>150</v>
      </c>
      <c r="F92" s="39" t="n">
        <v>100</v>
      </c>
      <c r="G92" s="39" t="n">
        <f aca="false">F92+E92</f>
        <v>250</v>
      </c>
      <c r="H92" s="39" t="n">
        <f aca="false">G92*C92</f>
        <v>3000</v>
      </c>
      <c r="I92" s="31"/>
    </row>
    <row r="93" customFormat="false" ht="12.75" hidden="false" customHeight="false" outlineLevel="0" collapsed="false">
      <c r="A93" s="21"/>
      <c r="B93" s="30"/>
      <c r="C93" s="16"/>
      <c r="D93" s="21"/>
      <c r="E93" s="22"/>
      <c r="F93" s="22"/>
      <c r="G93" s="39" t="n">
        <f aca="false">F93+E93</f>
        <v>0</v>
      </c>
      <c r="H93" s="39" t="n">
        <f aca="false">G93*C93</f>
        <v>0</v>
      </c>
      <c r="I93" s="31"/>
    </row>
    <row r="94" customFormat="false" ht="12.75" hidden="false" customHeight="false" outlineLevel="0" collapsed="false">
      <c r="A94" s="21" t="s">
        <v>172</v>
      </c>
      <c r="B94" s="19" t="s">
        <v>173</v>
      </c>
      <c r="C94" s="16"/>
      <c r="D94" s="21"/>
      <c r="E94" s="22"/>
      <c r="F94" s="22"/>
      <c r="G94" s="39" t="n">
        <f aca="false">F94+E94</f>
        <v>0</v>
      </c>
      <c r="H94" s="39" t="n">
        <f aca="false">G94*C94</f>
        <v>0</v>
      </c>
      <c r="I94" s="31"/>
    </row>
    <row r="95" s="49" customFormat="true" ht="12.75" hidden="false" customHeight="false" outlineLevel="0" collapsed="false">
      <c r="A95" s="43" t="s">
        <v>174</v>
      </c>
      <c r="B95" s="44" t="s">
        <v>175</v>
      </c>
      <c r="C95" s="45"/>
      <c r="D95" s="46"/>
      <c r="E95" s="47"/>
      <c r="F95" s="47"/>
      <c r="G95" s="47"/>
      <c r="H95" s="47"/>
      <c r="I95" s="48" t="n">
        <f aca="false">SUM(H96:H161)</f>
        <v>189002.69</v>
      </c>
    </row>
    <row r="96" s="54" customFormat="true" ht="25.5" hidden="false" customHeight="false" outlineLevel="0" collapsed="false">
      <c r="A96" s="50" t="s">
        <v>176</v>
      </c>
      <c r="B96" s="51" t="s">
        <v>177</v>
      </c>
      <c r="C96" s="52" t="n">
        <v>72</v>
      </c>
      <c r="D96" s="43" t="s">
        <v>32</v>
      </c>
      <c r="E96" s="53" t="n">
        <v>10</v>
      </c>
      <c r="F96" s="53" t="n">
        <v>5</v>
      </c>
      <c r="G96" s="53" t="n">
        <f aca="false">E96+F96</f>
        <v>15</v>
      </c>
      <c r="H96" s="53" t="n">
        <f aca="false">C96*G96</f>
        <v>1080</v>
      </c>
      <c r="I96" s="48"/>
    </row>
    <row r="97" s="54" customFormat="true" ht="63.75" hidden="false" customHeight="false" outlineLevel="0" collapsed="false">
      <c r="A97" s="50" t="s">
        <v>178</v>
      </c>
      <c r="B97" s="51" t="s">
        <v>179</v>
      </c>
      <c r="C97" s="52" t="n">
        <v>1</v>
      </c>
      <c r="D97" s="53" t="s">
        <v>180</v>
      </c>
      <c r="E97" s="53" t="n">
        <v>28000</v>
      </c>
      <c r="F97" s="53" t="n">
        <v>4000</v>
      </c>
      <c r="G97" s="53" t="n">
        <f aca="false">E97+F97</f>
        <v>32000</v>
      </c>
      <c r="H97" s="53" t="n">
        <f aca="false">C97*G97</f>
        <v>32000</v>
      </c>
      <c r="I97" s="48"/>
    </row>
    <row r="98" s="55" customFormat="true" ht="25.5" hidden="false" customHeight="false" outlineLevel="0" collapsed="false">
      <c r="A98" s="50" t="s">
        <v>181</v>
      </c>
      <c r="B98" s="51" t="s">
        <v>182</v>
      </c>
      <c r="C98" s="52" t="n">
        <v>1</v>
      </c>
      <c r="D98" s="53" t="s">
        <v>180</v>
      </c>
      <c r="E98" s="53" t="n">
        <v>1500</v>
      </c>
      <c r="F98" s="53" t="n">
        <v>500</v>
      </c>
      <c r="G98" s="53" t="n">
        <f aca="false">E98+F98</f>
        <v>2000</v>
      </c>
      <c r="H98" s="53" t="n">
        <f aca="false">C98*G98</f>
        <v>2000</v>
      </c>
      <c r="I98" s="48"/>
    </row>
    <row r="99" s="56" customFormat="true" ht="38.25" hidden="false" customHeight="false" outlineLevel="0" collapsed="false">
      <c r="A99" s="50" t="s">
        <v>183</v>
      </c>
      <c r="B99" s="51" t="s">
        <v>184</v>
      </c>
      <c r="C99" s="52" t="n">
        <v>1</v>
      </c>
      <c r="D99" s="43" t="s">
        <v>180</v>
      </c>
      <c r="E99" s="53" t="n">
        <v>2000</v>
      </c>
      <c r="F99" s="53" t="n">
        <v>1000</v>
      </c>
      <c r="G99" s="53" t="n">
        <f aca="false">E99+F99</f>
        <v>3000</v>
      </c>
      <c r="H99" s="53" t="n">
        <f aca="false">C99*G99</f>
        <v>3000</v>
      </c>
      <c r="I99" s="48"/>
    </row>
    <row r="100" s="49" customFormat="true" ht="12.75" hidden="false" customHeight="false" outlineLevel="0" collapsed="false">
      <c r="A100" s="43" t="s">
        <v>185</v>
      </c>
      <c r="B100" s="44" t="s">
        <v>186</v>
      </c>
      <c r="C100" s="45"/>
      <c r="D100" s="46"/>
      <c r="E100" s="47"/>
      <c r="F100" s="47"/>
      <c r="G100" s="53"/>
      <c r="H100" s="53"/>
      <c r="I100" s="48"/>
    </row>
    <row r="101" s="55" customFormat="true" ht="38.25" hidden="false" customHeight="false" outlineLevel="0" collapsed="false">
      <c r="A101" s="43" t="s">
        <v>187</v>
      </c>
      <c r="B101" s="51" t="s">
        <v>188</v>
      </c>
      <c r="C101" s="52" t="n">
        <v>27</v>
      </c>
      <c r="D101" s="53" t="s">
        <v>180</v>
      </c>
      <c r="E101" s="53" t="n">
        <v>45</v>
      </c>
      <c r="F101" s="53" t="n">
        <v>5</v>
      </c>
      <c r="G101" s="53" t="n">
        <f aca="false">E101+F101</f>
        <v>50</v>
      </c>
      <c r="H101" s="53" t="n">
        <f aca="false">C101*G101</f>
        <v>1350</v>
      </c>
      <c r="I101" s="53"/>
    </row>
    <row r="102" s="55" customFormat="true" ht="12.75" hidden="false" customHeight="false" outlineLevel="0" collapsed="false">
      <c r="A102" s="43" t="s">
        <v>189</v>
      </c>
      <c r="B102" s="51" t="s">
        <v>190</v>
      </c>
      <c r="C102" s="52" t="n">
        <v>3200</v>
      </c>
      <c r="D102" s="53" t="s">
        <v>32</v>
      </c>
      <c r="E102" s="53" t="n">
        <v>1.03</v>
      </c>
      <c r="F102" s="53" t="n">
        <v>0.65</v>
      </c>
      <c r="G102" s="53" t="n">
        <f aca="false">E102+F102</f>
        <v>1.68</v>
      </c>
      <c r="H102" s="53" t="n">
        <f aca="false">C102*G102</f>
        <v>5376</v>
      </c>
      <c r="I102" s="53"/>
    </row>
    <row r="103" s="55" customFormat="true" ht="12.75" hidden="false" customHeight="false" outlineLevel="0" collapsed="false">
      <c r="A103" s="43" t="s">
        <v>191</v>
      </c>
      <c r="B103" s="51" t="s">
        <v>192</v>
      </c>
      <c r="C103" s="52" t="n">
        <v>760</v>
      </c>
      <c r="D103" s="43" t="s">
        <v>32</v>
      </c>
      <c r="E103" s="53" t="n">
        <v>6.16</v>
      </c>
      <c r="F103" s="53" t="n">
        <v>2.8</v>
      </c>
      <c r="G103" s="53" t="n">
        <f aca="false">E103+F103</f>
        <v>8.96</v>
      </c>
      <c r="H103" s="53" t="n">
        <f aca="false">C103*G103</f>
        <v>6809.6</v>
      </c>
      <c r="I103" s="53"/>
    </row>
    <row r="104" s="55" customFormat="true" ht="12.75" hidden="false" customHeight="false" outlineLevel="0" collapsed="false">
      <c r="A104" s="43" t="s">
        <v>193</v>
      </c>
      <c r="B104" s="51" t="s">
        <v>194</v>
      </c>
      <c r="C104" s="52" t="n">
        <v>144</v>
      </c>
      <c r="D104" s="43" t="s">
        <v>32</v>
      </c>
      <c r="E104" s="53" t="n">
        <v>92.47</v>
      </c>
      <c r="F104" s="53" t="n">
        <v>15</v>
      </c>
      <c r="G104" s="53" t="n">
        <f aca="false">E104+F104</f>
        <v>107.47</v>
      </c>
      <c r="H104" s="53" t="n">
        <f aca="false">C104*G104</f>
        <v>15475.68</v>
      </c>
      <c r="I104" s="53"/>
    </row>
    <row r="105" s="55" customFormat="true" ht="12.75" hidden="false" customHeight="false" outlineLevel="0" collapsed="false">
      <c r="A105" s="43" t="s">
        <v>195</v>
      </c>
      <c r="B105" s="51" t="s">
        <v>196</v>
      </c>
      <c r="C105" s="52" t="n">
        <v>128</v>
      </c>
      <c r="D105" s="43" t="s">
        <v>32</v>
      </c>
      <c r="E105" s="53" t="n">
        <v>9.35</v>
      </c>
      <c r="F105" s="53" t="n">
        <v>4</v>
      </c>
      <c r="G105" s="53" t="n">
        <f aca="false">E105+F105</f>
        <v>13.35</v>
      </c>
      <c r="H105" s="53" t="n">
        <f aca="false">C105*G105</f>
        <v>1708.8</v>
      </c>
      <c r="I105" s="53"/>
    </row>
    <row r="106" s="55" customFormat="true" ht="12.75" hidden="false" customHeight="false" outlineLevel="0" collapsed="false">
      <c r="A106" s="43" t="s">
        <v>197</v>
      </c>
      <c r="B106" s="51" t="s">
        <v>198</v>
      </c>
      <c r="C106" s="52" t="n">
        <v>4700</v>
      </c>
      <c r="D106" s="43" t="s">
        <v>32</v>
      </c>
      <c r="E106" s="53" t="n">
        <v>1.57</v>
      </c>
      <c r="F106" s="53" t="n">
        <v>0.8</v>
      </c>
      <c r="G106" s="53" t="n">
        <f aca="false">E106+F106</f>
        <v>2.37</v>
      </c>
      <c r="H106" s="53" t="n">
        <f aca="false">C106*G106</f>
        <v>11139</v>
      </c>
      <c r="I106" s="53"/>
    </row>
    <row r="107" s="55" customFormat="true" ht="12.75" hidden="false" customHeight="false" outlineLevel="0" collapsed="false">
      <c r="A107" s="43" t="s">
        <v>199</v>
      </c>
      <c r="B107" s="51" t="s">
        <v>200</v>
      </c>
      <c r="C107" s="52" t="n">
        <v>75</v>
      </c>
      <c r="D107" s="43" t="s">
        <v>32</v>
      </c>
      <c r="E107" s="53" t="n">
        <v>14.83</v>
      </c>
      <c r="F107" s="53" t="n">
        <v>6</v>
      </c>
      <c r="G107" s="53" t="n">
        <f aca="false">E107+F107</f>
        <v>20.83</v>
      </c>
      <c r="H107" s="53" t="n">
        <f aca="false">C107*G107</f>
        <v>1562.25</v>
      </c>
      <c r="I107" s="53"/>
    </row>
    <row r="108" s="55" customFormat="true" ht="12.75" hidden="false" customHeight="false" outlineLevel="0" collapsed="false">
      <c r="A108" s="43" t="s">
        <v>201</v>
      </c>
      <c r="B108" s="51" t="s">
        <v>202</v>
      </c>
      <c r="C108" s="52" t="n">
        <v>96</v>
      </c>
      <c r="D108" s="43" t="s">
        <v>32</v>
      </c>
      <c r="E108" s="53" t="n">
        <v>20.47</v>
      </c>
      <c r="F108" s="53" t="n">
        <v>8</v>
      </c>
      <c r="G108" s="53" t="n">
        <f aca="false">E108+F108</f>
        <v>28.47</v>
      </c>
      <c r="H108" s="53" t="n">
        <f aca="false">C108*G108</f>
        <v>2733.12</v>
      </c>
      <c r="I108" s="53"/>
    </row>
    <row r="109" s="55" customFormat="true" ht="12.75" hidden="false" customHeight="false" outlineLevel="0" collapsed="false">
      <c r="A109" s="43" t="s">
        <v>203</v>
      </c>
      <c r="B109" s="51" t="s">
        <v>204</v>
      </c>
      <c r="C109" s="52" t="n">
        <v>750</v>
      </c>
      <c r="D109" s="53" t="s">
        <v>32</v>
      </c>
      <c r="E109" s="53" t="n">
        <v>2.38</v>
      </c>
      <c r="F109" s="53" t="n">
        <v>1.1</v>
      </c>
      <c r="G109" s="53" t="n">
        <f aca="false">E109+F109</f>
        <v>3.48</v>
      </c>
      <c r="H109" s="53" t="n">
        <f aca="false">C109*G109</f>
        <v>2610</v>
      </c>
      <c r="I109" s="53"/>
    </row>
    <row r="110" s="55" customFormat="true" ht="12.75" hidden="false" customHeight="false" outlineLevel="0" collapsed="false">
      <c r="A110" s="43" t="s">
        <v>205</v>
      </c>
      <c r="B110" s="51" t="s">
        <v>206</v>
      </c>
      <c r="C110" s="52" t="n">
        <v>36</v>
      </c>
      <c r="D110" s="43" t="s">
        <v>32</v>
      </c>
      <c r="E110" s="53" t="n">
        <v>28.89</v>
      </c>
      <c r="F110" s="53" t="n">
        <v>10</v>
      </c>
      <c r="G110" s="53" t="n">
        <f aca="false">E110+F110</f>
        <v>38.89</v>
      </c>
      <c r="H110" s="53" t="n">
        <f aca="false">C110*G110</f>
        <v>1400.04</v>
      </c>
      <c r="I110" s="53"/>
    </row>
    <row r="111" s="55" customFormat="true" ht="12.75" hidden="false" customHeight="false" outlineLevel="0" collapsed="false">
      <c r="A111" s="43" t="s">
        <v>207</v>
      </c>
      <c r="B111" s="51" t="s">
        <v>208</v>
      </c>
      <c r="C111" s="52" t="n">
        <v>30</v>
      </c>
      <c r="D111" s="53" t="s">
        <v>32</v>
      </c>
      <c r="E111" s="53" t="n">
        <v>56.04</v>
      </c>
      <c r="F111" s="53" t="n">
        <v>10</v>
      </c>
      <c r="G111" s="53" t="n">
        <f aca="false">E111+F111</f>
        <v>66.04</v>
      </c>
      <c r="H111" s="53" t="n">
        <f aca="false">C111*G111</f>
        <v>1981.2</v>
      </c>
      <c r="I111" s="53"/>
    </row>
    <row r="112" s="55" customFormat="true" ht="25.5" hidden="false" customHeight="false" outlineLevel="0" collapsed="false">
      <c r="A112" s="43" t="s">
        <v>209</v>
      </c>
      <c r="B112" s="51" t="s">
        <v>210</v>
      </c>
      <c r="C112" s="52" t="n">
        <v>1</v>
      </c>
      <c r="D112" s="53" t="s">
        <v>180</v>
      </c>
      <c r="E112" s="53" t="n">
        <v>150</v>
      </c>
      <c r="F112" s="53" t="n">
        <v>50</v>
      </c>
      <c r="G112" s="53" t="n">
        <f aca="false">E112+F112</f>
        <v>200</v>
      </c>
      <c r="H112" s="53" t="n">
        <f aca="false">C112*G112</f>
        <v>200</v>
      </c>
      <c r="I112" s="53"/>
    </row>
    <row r="113" s="55" customFormat="true" ht="25.5" hidden="false" customHeight="false" outlineLevel="0" collapsed="false">
      <c r="A113" s="43" t="s">
        <v>211</v>
      </c>
      <c r="B113" s="51" t="s">
        <v>212</v>
      </c>
      <c r="C113" s="52" t="n">
        <v>2</v>
      </c>
      <c r="D113" s="43" t="s">
        <v>180</v>
      </c>
      <c r="E113" s="53" t="n">
        <v>15</v>
      </c>
      <c r="F113" s="53" t="n">
        <v>10</v>
      </c>
      <c r="G113" s="53" t="n">
        <f aca="false">E113+F113</f>
        <v>25</v>
      </c>
      <c r="H113" s="53" t="n">
        <f aca="false">C113*G113</f>
        <v>50</v>
      </c>
      <c r="I113" s="53"/>
    </row>
    <row r="114" s="55" customFormat="true" ht="25.5" hidden="false" customHeight="false" outlineLevel="0" collapsed="false">
      <c r="A114" s="43" t="s">
        <v>213</v>
      </c>
      <c r="B114" s="51" t="s">
        <v>214</v>
      </c>
      <c r="C114" s="52" t="n">
        <v>5</v>
      </c>
      <c r="D114" s="53" t="s">
        <v>180</v>
      </c>
      <c r="E114" s="53" t="n">
        <v>20</v>
      </c>
      <c r="F114" s="53" t="n">
        <v>15</v>
      </c>
      <c r="G114" s="53" t="n">
        <f aca="false">E114+F114</f>
        <v>35</v>
      </c>
      <c r="H114" s="53" t="n">
        <f aca="false">C114*G114</f>
        <v>175</v>
      </c>
      <c r="I114" s="53"/>
    </row>
    <row r="115" s="55" customFormat="true" ht="25.5" hidden="false" customHeight="false" outlineLevel="0" collapsed="false">
      <c r="A115" s="43" t="s">
        <v>215</v>
      </c>
      <c r="B115" s="51" t="s">
        <v>216</v>
      </c>
      <c r="C115" s="52" t="n">
        <v>5</v>
      </c>
      <c r="D115" s="43" t="s">
        <v>180</v>
      </c>
      <c r="E115" s="53" t="n">
        <v>25</v>
      </c>
      <c r="F115" s="53" t="n">
        <v>10</v>
      </c>
      <c r="G115" s="53" t="n">
        <f aca="false">E115+F115</f>
        <v>35</v>
      </c>
      <c r="H115" s="53" t="n">
        <f aca="false">C115*G115</f>
        <v>175</v>
      </c>
      <c r="I115" s="53"/>
    </row>
    <row r="116" s="55" customFormat="true" ht="38.25" hidden="false" customHeight="false" outlineLevel="0" collapsed="false">
      <c r="A116" s="43" t="s">
        <v>217</v>
      </c>
      <c r="B116" s="51" t="s">
        <v>218</v>
      </c>
      <c r="C116" s="52" t="n">
        <v>8</v>
      </c>
      <c r="D116" s="43" t="s">
        <v>180</v>
      </c>
      <c r="E116" s="53" t="n">
        <v>150</v>
      </c>
      <c r="F116" s="53" t="n">
        <v>30</v>
      </c>
      <c r="G116" s="53" t="n">
        <f aca="false">E116+F116</f>
        <v>180</v>
      </c>
      <c r="H116" s="53" t="n">
        <f aca="false">C116*G116</f>
        <v>1440</v>
      </c>
      <c r="I116" s="53"/>
    </row>
    <row r="117" s="55" customFormat="true" ht="38.25" hidden="false" customHeight="false" outlineLevel="0" collapsed="false">
      <c r="A117" s="43" t="s">
        <v>219</v>
      </c>
      <c r="B117" s="51" t="s">
        <v>220</v>
      </c>
      <c r="C117" s="52" t="n">
        <v>3</v>
      </c>
      <c r="D117" s="43" t="s">
        <v>180</v>
      </c>
      <c r="E117" s="53" t="n">
        <v>285</v>
      </c>
      <c r="F117" s="53" t="n">
        <v>40</v>
      </c>
      <c r="G117" s="53" t="n">
        <f aca="false">E117+F117</f>
        <v>325</v>
      </c>
      <c r="H117" s="53" t="n">
        <f aca="false">C117*G117</f>
        <v>975</v>
      </c>
      <c r="I117" s="53"/>
    </row>
    <row r="118" s="55" customFormat="true" ht="25.5" hidden="false" customHeight="false" outlineLevel="0" collapsed="false">
      <c r="A118" s="43" t="s">
        <v>221</v>
      </c>
      <c r="B118" s="51" t="s">
        <v>222</v>
      </c>
      <c r="C118" s="52" t="n">
        <v>5</v>
      </c>
      <c r="D118" s="43" t="s">
        <v>180</v>
      </c>
      <c r="E118" s="53" t="n">
        <v>20</v>
      </c>
      <c r="F118" s="53" t="n">
        <v>8</v>
      </c>
      <c r="G118" s="53" t="n">
        <f aca="false">E118+F118</f>
        <v>28</v>
      </c>
      <c r="H118" s="53" t="n">
        <f aca="false">C118*G118</f>
        <v>140</v>
      </c>
      <c r="I118" s="53"/>
    </row>
    <row r="119" s="55" customFormat="true" ht="25.5" hidden="false" customHeight="false" outlineLevel="0" collapsed="false">
      <c r="A119" s="43" t="s">
        <v>223</v>
      </c>
      <c r="B119" s="51" t="s">
        <v>224</v>
      </c>
      <c r="C119" s="52" t="n">
        <v>11</v>
      </c>
      <c r="D119" s="43" t="s">
        <v>180</v>
      </c>
      <c r="E119" s="53" t="n">
        <v>20</v>
      </c>
      <c r="F119" s="53" t="n">
        <v>8</v>
      </c>
      <c r="G119" s="53" t="n">
        <f aca="false">E119+F119</f>
        <v>28</v>
      </c>
      <c r="H119" s="53" t="n">
        <f aca="false">C119*G119</f>
        <v>308</v>
      </c>
      <c r="I119" s="53"/>
    </row>
    <row r="120" s="55" customFormat="true" ht="25.5" hidden="false" customHeight="false" outlineLevel="0" collapsed="false">
      <c r="A120" s="43" t="s">
        <v>225</v>
      </c>
      <c r="B120" s="51" t="s">
        <v>226</v>
      </c>
      <c r="C120" s="52" t="n">
        <v>6</v>
      </c>
      <c r="D120" s="43" t="s">
        <v>180</v>
      </c>
      <c r="E120" s="53" t="n">
        <v>11</v>
      </c>
      <c r="F120" s="53" t="n">
        <v>7</v>
      </c>
      <c r="G120" s="53" t="n">
        <f aca="false">E120+F120</f>
        <v>18</v>
      </c>
      <c r="H120" s="53" t="n">
        <f aca="false">C120*G120</f>
        <v>108</v>
      </c>
      <c r="I120" s="53"/>
    </row>
    <row r="121" s="55" customFormat="true" ht="25.5" hidden="false" customHeight="false" outlineLevel="0" collapsed="false">
      <c r="A121" s="43" t="s">
        <v>227</v>
      </c>
      <c r="B121" s="51" t="s">
        <v>228</v>
      </c>
      <c r="C121" s="52" t="n">
        <v>10</v>
      </c>
      <c r="D121" s="43" t="s">
        <v>180</v>
      </c>
      <c r="E121" s="53" t="n">
        <v>11</v>
      </c>
      <c r="F121" s="53" t="n">
        <v>7</v>
      </c>
      <c r="G121" s="53" t="n">
        <f aca="false">E121+F121</f>
        <v>18</v>
      </c>
      <c r="H121" s="53" t="n">
        <f aca="false">C121*G121</f>
        <v>180</v>
      </c>
      <c r="I121" s="53"/>
    </row>
    <row r="122" s="55" customFormat="true" ht="25.5" hidden="false" customHeight="false" outlineLevel="0" collapsed="false">
      <c r="A122" s="43" t="s">
        <v>229</v>
      </c>
      <c r="B122" s="51" t="s">
        <v>230</v>
      </c>
      <c r="C122" s="52" t="n">
        <v>4</v>
      </c>
      <c r="D122" s="43" t="s">
        <v>180</v>
      </c>
      <c r="E122" s="53" t="n">
        <v>15</v>
      </c>
      <c r="F122" s="53" t="n">
        <v>9</v>
      </c>
      <c r="G122" s="53" t="n">
        <f aca="false">E122+F122</f>
        <v>24</v>
      </c>
      <c r="H122" s="53" t="n">
        <f aca="false">C122*G122</f>
        <v>96</v>
      </c>
      <c r="I122" s="53"/>
    </row>
    <row r="123" s="55" customFormat="true" ht="25.5" hidden="false" customHeight="false" outlineLevel="0" collapsed="false">
      <c r="A123" s="43" t="s">
        <v>231</v>
      </c>
      <c r="B123" s="51" t="s">
        <v>232</v>
      </c>
      <c r="C123" s="52" t="n">
        <v>22</v>
      </c>
      <c r="D123" s="53" t="s">
        <v>180</v>
      </c>
      <c r="E123" s="53" t="n">
        <v>11</v>
      </c>
      <c r="F123" s="53" t="n">
        <v>9</v>
      </c>
      <c r="G123" s="53" t="n">
        <f aca="false">E123+F123</f>
        <v>20</v>
      </c>
      <c r="H123" s="53" t="n">
        <f aca="false">C123*G123</f>
        <v>440</v>
      </c>
      <c r="I123" s="53"/>
    </row>
    <row r="124" s="55" customFormat="true" ht="25.5" hidden="false" customHeight="false" outlineLevel="0" collapsed="false">
      <c r="A124" s="43" t="s">
        <v>233</v>
      </c>
      <c r="B124" s="51" t="s">
        <v>234</v>
      </c>
      <c r="C124" s="52" t="n">
        <v>3</v>
      </c>
      <c r="D124" s="53" t="s">
        <v>180</v>
      </c>
      <c r="E124" s="53" t="n">
        <v>15</v>
      </c>
      <c r="F124" s="53" t="n">
        <v>10</v>
      </c>
      <c r="G124" s="53" t="n">
        <f aca="false">E124+F124</f>
        <v>25</v>
      </c>
      <c r="H124" s="53" t="n">
        <f aca="false">C124*G124</f>
        <v>75</v>
      </c>
      <c r="I124" s="53"/>
    </row>
    <row r="125" s="55" customFormat="true" ht="25.5" hidden="false" customHeight="false" outlineLevel="0" collapsed="false">
      <c r="A125" s="43" t="s">
        <v>235</v>
      </c>
      <c r="B125" s="51" t="s">
        <v>236</v>
      </c>
      <c r="C125" s="52" t="n">
        <v>185</v>
      </c>
      <c r="D125" s="53" t="s">
        <v>180</v>
      </c>
      <c r="E125" s="53" t="n">
        <v>14</v>
      </c>
      <c r="F125" s="53" t="n">
        <v>8</v>
      </c>
      <c r="G125" s="53" t="n">
        <f aca="false">E125+F125</f>
        <v>22</v>
      </c>
      <c r="H125" s="53" t="n">
        <f aca="false">C125*G125</f>
        <v>4070</v>
      </c>
      <c r="I125" s="53"/>
    </row>
    <row r="126" s="55" customFormat="true" ht="25.5" hidden="false" customHeight="false" outlineLevel="0" collapsed="false">
      <c r="A126" s="43" t="s">
        <v>237</v>
      </c>
      <c r="B126" s="51" t="s">
        <v>238</v>
      </c>
      <c r="C126" s="52" t="n">
        <v>31</v>
      </c>
      <c r="D126" s="43" t="s">
        <v>180</v>
      </c>
      <c r="E126" s="53" t="n">
        <v>15</v>
      </c>
      <c r="F126" s="53" t="n">
        <v>8</v>
      </c>
      <c r="G126" s="53" t="n">
        <f aca="false">E126+F126</f>
        <v>23</v>
      </c>
      <c r="H126" s="53" t="n">
        <f aca="false">C126*G126</f>
        <v>713</v>
      </c>
      <c r="I126" s="53"/>
    </row>
    <row r="127" s="55" customFormat="true" ht="12.75" hidden="false" customHeight="false" outlineLevel="0" collapsed="false">
      <c r="A127" s="43" t="s">
        <v>239</v>
      </c>
      <c r="B127" s="51" t="s">
        <v>240</v>
      </c>
      <c r="C127" s="52" t="n">
        <v>29</v>
      </c>
      <c r="D127" s="53" t="s">
        <v>180</v>
      </c>
      <c r="E127" s="53" t="n">
        <v>8</v>
      </c>
      <c r="F127" s="53" t="n">
        <v>4</v>
      </c>
      <c r="G127" s="53" t="n">
        <f aca="false">E127+F127</f>
        <v>12</v>
      </c>
      <c r="H127" s="53" t="n">
        <f aca="false">C127*G127</f>
        <v>348</v>
      </c>
      <c r="I127" s="53"/>
    </row>
    <row r="128" s="55" customFormat="true" ht="12.75" hidden="false" customHeight="false" outlineLevel="0" collapsed="false">
      <c r="A128" s="43" t="s">
        <v>241</v>
      </c>
      <c r="B128" s="51" t="s">
        <v>242</v>
      </c>
      <c r="C128" s="52" t="n">
        <v>81</v>
      </c>
      <c r="D128" s="53" t="s">
        <v>180</v>
      </c>
      <c r="E128" s="53" t="n">
        <v>8</v>
      </c>
      <c r="F128" s="53" t="n">
        <v>4</v>
      </c>
      <c r="G128" s="53" t="n">
        <f aca="false">E128+F128</f>
        <v>12</v>
      </c>
      <c r="H128" s="53" t="n">
        <f aca="false">C128*G128</f>
        <v>972</v>
      </c>
      <c r="I128" s="53"/>
    </row>
    <row r="129" s="55" customFormat="true" ht="12.75" hidden="false" customHeight="false" outlineLevel="0" collapsed="false">
      <c r="A129" s="43" t="s">
        <v>243</v>
      </c>
      <c r="B129" s="51" t="s">
        <v>244</v>
      </c>
      <c r="C129" s="52" t="n">
        <v>16</v>
      </c>
      <c r="D129" s="53" t="s">
        <v>180</v>
      </c>
      <c r="E129" s="53" t="n">
        <v>8</v>
      </c>
      <c r="F129" s="53" t="n">
        <v>4</v>
      </c>
      <c r="G129" s="53" t="n">
        <f aca="false">E129+F129</f>
        <v>12</v>
      </c>
      <c r="H129" s="53" t="n">
        <f aca="false">C129*G129</f>
        <v>192</v>
      </c>
      <c r="I129" s="53"/>
    </row>
    <row r="130" s="55" customFormat="true" ht="12.75" hidden="false" customHeight="false" outlineLevel="0" collapsed="false">
      <c r="A130" s="43" t="s">
        <v>245</v>
      </c>
      <c r="B130" s="51" t="s">
        <v>246</v>
      </c>
      <c r="C130" s="52" t="n">
        <v>4</v>
      </c>
      <c r="D130" s="53" t="s">
        <v>180</v>
      </c>
      <c r="E130" s="53" t="n">
        <v>65</v>
      </c>
      <c r="F130" s="53" t="n">
        <v>12</v>
      </c>
      <c r="G130" s="53" t="n">
        <f aca="false">E130+F130</f>
        <v>77</v>
      </c>
      <c r="H130" s="53" t="n">
        <f aca="false">C130*G130</f>
        <v>308</v>
      </c>
      <c r="I130" s="53"/>
    </row>
    <row r="131" s="55" customFormat="true" ht="12.75" hidden="false" customHeight="false" outlineLevel="0" collapsed="false">
      <c r="A131" s="43" t="s">
        <v>247</v>
      </c>
      <c r="B131" s="51" t="s">
        <v>248</v>
      </c>
      <c r="C131" s="52" t="n">
        <v>2</v>
      </c>
      <c r="D131" s="53" t="s">
        <v>180</v>
      </c>
      <c r="E131" s="53" t="n">
        <v>80</v>
      </c>
      <c r="F131" s="53" t="n">
        <v>12</v>
      </c>
      <c r="G131" s="53" t="n">
        <f aca="false">E131+F131</f>
        <v>92</v>
      </c>
      <c r="H131" s="53" t="n">
        <f aca="false">C131*G131</f>
        <v>184</v>
      </c>
      <c r="I131" s="53"/>
    </row>
    <row r="132" s="55" customFormat="true" ht="12.75" hidden="false" customHeight="false" outlineLevel="0" collapsed="false">
      <c r="A132" s="43" t="s">
        <v>249</v>
      </c>
      <c r="B132" s="51" t="s">
        <v>250</v>
      </c>
      <c r="C132" s="52" t="n">
        <v>1</v>
      </c>
      <c r="D132" s="53" t="s">
        <v>180</v>
      </c>
      <c r="E132" s="53" t="n">
        <v>800</v>
      </c>
      <c r="F132" s="53" t="n">
        <v>100</v>
      </c>
      <c r="G132" s="53" t="n">
        <f aca="false">E132+F132</f>
        <v>900</v>
      </c>
      <c r="H132" s="53" t="n">
        <f aca="false">C132*G132</f>
        <v>900</v>
      </c>
      <c r="I132" s="53"/>
    </row>
    <row r="133" s="55" customFormat="true" ht="12.75" hidden="false" customHeight="false" outlineLevel="0" collapsed="false">
      <c r="A133" s="43" t="s">
        <v>251</v>
      </c>
      <c r="B133" s="51" t="s">
        <v>252</v>
      </c>
      <c r="C133" s="52" t="n">
        <v>15</v>
      </c>
      <c r="D133" s="53" t="s">
        <v>180</v>
      </c>
      <c r="E133" s="53" t="n">
        <v>55</v>
      </c>
      <c r="F133" s="53" t="n">
        <v>12</v>
      </c>
      <c r="G133" s="53" t="n">
        <f aca="false">E133+F133</f>
        <v>67</v>
      </c>
      <c r="H133" s="53" t="n">
        <f aca="false">C133*G133</f>
        <v>1005</v>
      </c>
      <c r="I133" s="53"/>
    </row>
    <row r="134" s="55" customFormat="true" ht="12.75" hidden="false" customHeight="false" outlineLevel="0" collapsed="false">
      <c r="A134" s="43" t="s">
        <v>253</v>
      </c>
      <c r="B134" s="51" t="s">
        <v>254</v>
      </c>
      <c r="C134" s="52" t="n">
        <v>4</v>
      </c>
      <c r="D134" s="53" t="s">
        <v>180</v>
      </c>
      <c r="E134" s="53" t="n">
        <v>80</v>
      </c>
      <c r="F134" s="53" t="n">
        <v>12</v>
      </c>
      <c r="G134" s="53" t="n">
        <f aca="false">E134+F134</f>
        <v>92</v>
      </c>
      <c r="H134" s="53" t="n">
        <f aca="false">C134*G134</f>
        <v>368</v>
      </c>
      <c r="I134" s="53"/>
    </row>
    <row r="135" s="55" customFormat="true" ht="12.75" hidden="false" customHeight="false" outlineLevel="0" collapsed="false">
      <c r="A135" s="43" t="s">
        <v>255</v>
      </c>
      <c r="B135" s="51" t="s">
        <v>256</v>
      </c>
      <c r="C135" s="52" t="n">
        <v>2</v>
      </c>
      <c r="D135" s="53" t="s">
        <v>180</v>
      </c>
      <c r="E135" s="53" t="n">
        <v>80</v>
      </c>
      <c r="F135" s="53" t="n">
        <v>12</v>
      </c>
      <c r="G135" s="53" t="n">
        <f aca="false">E135+F135</f>
        <v>92</v>
      </c>
      <c r="H135" s="53" t="n">
        <f aca="false">C135*G135</f>
        <v>184</v>
      </c>
      <c r="I135" s="53"/>
    </row>
    <row r="136" s="55" customFormat="true" ht="38.25" hidden="false" customHeight="false" outlineLevel="0" collapsed="false">
      <c r="A136" s="43" t="s">
        <v>257</v>
      </c>
      <c r="B136" s="51" t="s">
        <v>258</v>
      </c>
      <c r="C136" s="52" t="n">
        <v>666</v>
      </c>
      <c r="D136" s="53" t="s">
        <v>32</v>
      </c>
      <c r="E136" s="53" t="n">
        <v>18</v>
      </c>
      <c r="F136" s="53" t="n">
        <v>15</v>
      </c>
      <c r="G136" s="53" t="n">
        <f aca="false">E136+F136</f>
        <v>33</v>
      </c>
      <c r="H136" s="53" t="n">
        <f aca="false">C136*G136</f>
        <v>21978</v>
      </c>
      <c r="I136" s="53"/>
    </row>
    <row r="137" s="55" customFormat="true" ht="38.25" hidden="false" customHeight="false" outlineLevel="0" collapsed="false">
      <c r="A137" s="43" t="s">
        <v>259</v>
      </c>
      <c r="B137" s="51" t="s">
        <v>260</v>
      </c>
      <c r="C137" s="52" t="n">
        <v>9</v>
      </c>
      <c r="D137" s="53" t="s">
        <v>32</v>
      </c>
      <c r="E137" s="53" t="n">
        <v>25</v>
      </c>
      <c r="F137" s="53" t="n">
        <v>18</v>
      </c>
      <c r="G137" s="53" t="n">
        <f aca="false">E137+F137</f>
        <v>43</v>
      </c>
      <c r="H137" s="53" t="n">
        <f aca="false">C137*G137</f>
        <v>387</v>
      </c>
      <c r="I137" s="53"/>
    </row>
    <row r="138" s="55" customFormat="true" ht="25.5" hidden="false" customHeight="false" outlineLevel="0" collapsed="false">
      <c r="A138" s="43" t="s">
        <v>261</v>
      </c>
      <c r="B138" s="51" t="s">
        <v>262</v>
      </c>
      <c r="C138" s="52" t="n">
        <v>12</v>
      </c>
      <c r="D138" s="43" t="s">
        <v>32</v>
      </c>
      <c r="E138" s="53" t="n">
        <v>15</v>
      </c>
      <c r="F138" s="53" t="n">
        <v>8</v>
      </c>
      <c r="G138" s="53" t="n">
        <f aca="false">E138+F138</f>
        <v>23</v>
      </c>
      <c r="H138" s="53" t="n">
        <f aca="false">C138*G138</f>
        <v>276</v>
      </c>
      <c r="I138" s="53"/>
    </row>
    <row r="139" s="55" customFormat="true" ht="25.5" hidden="false" customHeight="false" outlineLevel="0" collapsed="false">
      <c r="A139" s="43" t="s">
        <v>263</v>
      </c>
      <c r="B139" s="51" t="s">
        <v>264</v>
      </c>
      <c r="C139" s="52" t="n">
        <v>693</v>
      </c>
      <c r="D139" s="43" t="s">
        <v>32</v>
      </c>
      <c r="E139" s="53" t="n">
        <v>10</v>
      </c>
      <c r="F139" s="53" t="n">
        <v>8</v>
      </c>
      <c r="G139" s="53" t="n">
        <f aca="false">E139+F139</f>
        <v>18</v>
      </c>
      <c r="H139" s="53" t="n">
        <f aca="false">C139*G139</f>
        <v>12474</v>
      </c>
      <c r="I139" s="53"/>
    </row>
    <row r="140" s="55" customFormat="true" ht="25.5" hidden="false" customHeight="false" outlineLevel="0" collapsed="false">
      <c r="A140" s="43" t="s">
        <v>265</v>
      </c>
      <c r="B140" s="51" t="s">
        <v>266</v>
      </c>
      <c r="C140" s="52" t="n">
        <v>100</v>
      </c>
      <c r="D140" s="43" t="s">
        <v>32</v>
      </c>
      <c r="E140" s="53" t="n">
        <v>1.8</v>
      </c>
      <c r="F140" s="53" t="n">
        <v>1.8</v>
      </c>
      <c r="G140" s="53" t="n">
        <f aca="false">E140+F140</f>
        <v>3.6</v>
      </c>
      <c r="H140" s="53" t="n">
        <f aca="false">C140*G140</f>
        <v>360</v>
      </c>
      <c r="I140" s="53"/>
    </row>
    <row r="141" s="55" customFormat="true" ht="25.5" hidden="false" customHeight="false" outlineLevel="0" collapsed="false">
      <c r="A141" s="43" t="s">
        <v>267</v>
      </c>
      <c r="B141" s="51" t="s">
        <v>268</v>
      </c>
      <c r="C141" s="52" t="n">
        <v>24</v>
      </c>
      <c r="D141" s="43" t="s">
        <v>32</v>
      </c>
      <c r="E141" s="53" t="n">
        <v>12</v>
      </c>
      <c r="F141" s="53" t="n">
        <v>12</v>
      </c>
      <c r="G141" s="53" t="n">
        <f aca="false">E141+F141</f>
        <v>24</v>
      </c>
      <c r="H141" s="53" t="n">
        <f aca="false">C141*G141</f>
        <v>576</v>
      </c>
      <c r="I141" s="53"/>
    </row>
    <row r="142" s="55" customFormat="true" ht="25.5" hidden="false" customHeight="false" outlineLevel="0" collapsed="false">
      <c r="A142" s="43" t="s">
        <v>269</v>
      </c>
      <c r="B142" s="51" t="s">
        <v>270</v>
      </c>
      <c r="C142" s="52" t="n">
        <v>26</v>
      </c>
      <c r="D142" s="43" t="s">
        <v>32</v>
      </c>
      <c r="E142" s="53" t="n">
        <v>35</v>
      </c>
      <c r="F142" s="53" t="n">
        <v>15</v>
      </c>
      <c r="G142" s="53" t="n">
        <f aca="false">E142+F142</f>
        <v>50</v>
      </c>
      <c r="H142" s="53" t="n">
        <f aca="false">C142*G142</f>
        <v>1300</v>
      </c>
      <c r="I142" s="53"/>
    </row>
    <row r="143" s="55" customFormat="true" ht="25.5" hidden="false" customHeight="false" outlineLevel="0" collapsed="false">
      <c r="A143" s="43" t="s">
        <v>271</v>
      </c>
      <c r="B143" s="51" t="s">
        <v>272</v>
      </c>
      <c r="C143" s="52" t="n">
        <v>6</v>
      </c>
      <c r="D143" s="43" t="s">
        <v>32</v>
      </c>
      <c r="E143" s="53" t="n">
        <v>120</v>
      </c>
      <c r="F143" s="53" t="n">
        <v>15</v>
      </c>
      <c r="G143" s="53" t="n">
        <f aca="false">E143+F143</f>
        <v>135</v>
      </c>
      <c r="H143" s="53" t="n">
        <f aca="false">C143*G143</f>
        <v>810</v>
      </c>
      <c r="I143" s="53"/>
    </row>
    <row r="144" s="55" customFormat="true" ht="12.75" hidden="false" customHeight="false" outlineLevel="0" collapsed="false">
      <c r="A144" s="43" t="s">
        <v>273</v>
      </c>
      <c r="B144" s="51" t="s">
        <v>274</v>
      </c>
      <c r="C144" s="52" t="n">
        <v>12</v>
      </c>
      <c r="D144" s="43" t="s">
        <v>275</v>
      </c>
      <c r="E144" s="53" t="n">
        <v>5.5</v>
      </c>
      <c r="F144" s="53" t="n">
        <v>11</v>
      </c>
      <c r="G144" s="53" t="n">
        <f aca="false">E144+F144</f>
        <v>16.5</v>
      </c>
      <c r="H144" s="53" t="n">
        <f aca="false">C144*G144</f>
        <v>198</v>
      </c>
      <c r="I144" s="53"/>
    </row>
    <row r="145" s="55" customFormat="true" ht="51" hidden="false" customHeight="false" outlineLevel="0" collapsed="false">
      <c r="A145" s="43" t="s">
        <v>276</v>
      </c>
      <c r="B145" s="51" t="s">
        <v>277</v>
      </c>
      <c r="C145" s="52" t="n">
        <v>2</v>
      </c>
      <c r="D145" s="53" t="s">
        <v>180</v>
      </c>
      <c r="E145" s="53" t="n">
        <v>90</v>
      </c>
      <c r="F145" s="53" t="n">
        <v>20</v>
      </c>
      <c r="G145" s="53" t="n">
        <f aca="false">E145+F145</f>
        <v>110</v>
      </c>
      <c r="H145" s="53" t="n">
        <f aca="false">C145*G145</f>
        <v>220</v>
      </c>
      <c r="I145" s="53"/>
    </row>
    <row r="146" s="55" customFormat="true" ht="63.75" hidden="false" customHeight="false" outlineLevel="0" collapsed="false">
      <c r="A146" s="43" t="s">
        <v>278</v>
      </c>
      <c r="B146" s="51" t="s">
        <v>279</v>
      </c>
      <c r="C146" s="52" t="n">
        <v>16</v>
      </c>
      <c r="D146" s="53" t="s">
        <v>180</v>
      </c>
      <c r="E146" s="53" t="n">
        <v>60</v>
      </c>
      <c r="F146" s="53" t="n">
        <v>20</v>
      </c>
      <c r="G146" s="53" t="n">
        <f aca="false">E146+F146</f>
        <v>80</v>
      </c>
      <c r="H146" s="53" t="n">
        <f aca="false">C146*G146</f>
        <v>1280</v>
      </c>
      <c r="I146" s="53"/>
    </row>
    <row r="147" s="55" customFormat="true" ht="63.75" hidden="false" customHeight="false" outlineLevel="0" collapsed="false">
      <c r="A147" s="43" t="s">
        <v>280</v>
      </c>
      <c r="B147" s="51" t="s">
        <v>281</v>
      </c>
      <c r="C147" s="52" t="n">
        <v>7</v>
      </c>
      <c r="D147" s="53" t="s">
        <v>180</v>
      </c>
      <c r="E147" s="53" t="n">
        <v>80</v>
      </c>
      <c r="F147" s="53" t="n">
        <v>20</v>
      </c>
      <c r="G147" s="53" t="n">
        <f aca="false">E147+F147</f>
        <v>100</v>
      </c>
      <c r="H147" s="53" t="n">
        <f aca="false">C147*G147</f>
        <v>700</v>
      </c>
      <c r="I147" s="53"/>
    </row>
    <row r="148" s="55" customFormat="true" ht="63.75" hidden="false" customHeight="false" outlineLevel="0" collapsed="false">
      <c r="A148" s="43" t="s">
        <v>282</v>
      </c>
      <c r="B148" s="51" t="s">
        <v>283</v>
      </c>
      <c r="C148" s="52" t="n">
        <v>29</v>
      </c>
      <c r="D148" s="53" t="s">
        <v>180</v>
      </c>
      <c r="E148" s="53" t="n">
        <v>90</v>
      </c>
      <c r="F148" s="53" t="n">
        <v>20</v>
      </c>
      <c r="G148" s="53" t="n">
        <f aca="false">E148+F148</f>
        <v>110</v>
      </c>
      <c r="H148" s="53" t="n">
        <f aca="false">C148*G148</f>
        <v>3190</v>
      </c>
      <c r="I148" s="53"/>
    </row>
    <row r="149" s="55" customFormat="true" ht="89.25" hidden="false" customHeight="false" outlineLevel="0" collapsed="false">
      <c r="A149" s="43" t="s">
        <v>284</v>
      </c>
      <c r="B149" s="51" t="s">
        <v>285</v>
      </c>
      <c r="C149" s="52" t="n">
        <v>23</v>
      </c>
      <c r="D149" s="53" t="s">
        <v>180</v>
      </c>
      <c r="E149" s="53" t="n">
        <v>140</v>
      </c>
      <c r="F149" s="53" t="n">
        <v>20</v>
      </c>
      <c r="G149" s="53" t="n">
        <f aca="false">E149+F149</f>
        <v>160</v>
      </c>
      <c r="H149" s="53" t="n">
        <f aca="false">C149*G149</f>
        <v>3680</v>
      </c>
      <c r="I149" s="53"/>
    </row>
    <row r="150" s="55" customFormat="true" ht="89.25" hidden="false" customHeight="false" outlineLevel="0" collapsed="false">
      <c r="A150" s="43" t="s">
        <v>286</v>
      </c>
      <c r="B150" s="51" t="s">
        <v>287</v>
      </c>
      <c r="C150" s="52" t="n">
        <v>103</v>
      </c>
      <c r="D150" s="53" t="s">
        <v>180</v>
      </c>
      <c r="E150" s="53" t="n">
        <v>160</v>
      </c>
      <c r="F150" s="53" t="n">
        <v>20</v>
      </c>
      <c r="G150" s="53" t="n">
        <f aca="false">E150+F150</f>
        <v>180</v>
      </c>
      <c r="H150" s="53" t="n">
        <f aca="false">C150*G150</f>
        <v>18540</v>
      </c>
      <c r="I150" s="53"/>
    </row>
    <row r="151" s="55" customFormat="true" ht="51" hidden="false" customHeight="false" outlineLevel="0" collapsed="false">
      <c r="A151" s="43" t="s">
        <v>288</v>
      </c>
      <c r="B151" s="51" t="s">
        <v>289</v>
      </c>
      <c r="C151" s="52" t="n">
        <v>12</v>
      </c>
      <c r="D151" s="53" t="s">
        <v>180</v>
      </c>
      <c r="E151" s="53" t="n">
        <v>120</v>
      </c>
      <c r="F151" s="53" t="n">
        <v>20</v>
      </c>
      <c r="G151" s="53" t="n">
        <f aca="false">E151+F151</f>
        <v>140</v>
      </c>
      <c r="H151" s="53" t="n">
        <f aca="false">C151*G151</f>
        <v>1680</v>
      </c>
      <c r="I151" s="53"/>
    </row>
    <row r="152" s="55" customFormat="true" ht="25.5" hidden="false" customHeight="false" outlineLevel="0" collapsed="false">
      <c r="A152" s="43" t="s">
        <v>290</v>
      </c>
      <c r="B152" s="51" t="s">
        <v>291</v>
      </c>
      <c r="C152" s="52" t="n">
        <v>3</v>
      </c>
      <c r="D152" s="43" t="s">
        <v>180</v>
      </c>
      <c r="E152" s="53" t="n">
        <v>20</v>
      </c>
      <c r="F152" s="53" t="n">
        <v>10</v>
      </c>
      <c r="G152" s="53" t="n">
        <f aca="false">E152+F152</f>
        <v>30</v>
      </c>
      <c r="H152" s="53" t="n">
        <f aca="false">C152*G152</f>
        <v>90</v>
      </c>
      <c r="I152" s="53"/>
    </row>
    <row r="153" s="55" customFormat="true" ht="63.75" hidden="false" customHeight="false" outlineLevel="0" collapsed="false">
      <c r="A153" s="43" t="s">
        <v>292</v>
      </c>
      <c r="B153" s="51" t="s">
        <v>293</v>
      </c>
      <c r="C153" s="52" t="n">
        <v>1</v>
      </c>
      <c r="D153" s="53" t="s">
        <v>180</v>
      </c>
      <c r="E153" s="53" t="n">
        <v>2800</v>
      </c>
      <c r="F153" s="53" t="n">
        <v>700</v>
      </c>
      <c r="G153" s="53" t="n">
        <f aca="false">E153+F153</f>
        <v>3500</v>
      </c>
      <c r="H153" s="53" t="n">
        <f aca="false">C153*G153</f>
        <v>3500</v>
      </c>
      <c r="I153" s="53"/>
    </row>
    <row r="154" s="55" customFormat="true" ht="63.75" hidden="false" customHeight="false" outlineLevel="0" collapsed="false">
      <c r="A154" s="43" t="s">
        <v>294</v>
      </c>
      <c r="B154" s="51" t="s">
        <v>295</v>
      </c>
      <c r="C154" s="52" t="n">
        <v>1</v>
      </c>
      <c r="D154" s="53" t="s">
        <v>180</v>
      </c>
      <c r="E154" s="53" t="n">
        <v>1800</v>
      </c>
      <c r="F154" s="53" t="n">
        <v>700</v>
      </c>
      <c r="G154" s="53" t="n">
        <f aca="false">E154+F154</f>
        <v>2500</v>
      </c>
      <c r="H154" s="53" t="n">
        <f aca="false">C154*G154</f>
        <v>2500</v>
      </c>
      <c r="I154" s="53"/>
    </row>
    <row r="155" s="55" customFormat="true" ht="12.75" hidden="false" customHeight="false" outlineLevel="0" collapsed="false">
      <c r="A155" s="43" t="s">
        <v>296</v>
      </c>
      <c r="B155" s="51" t="s">
        <v>297</v>
      </c>
      <c r="C155" s="52" t="n">
        <v>10</v>
      </c>
      <c r="D155" s="43" t="s">
        <v>180</v>
      </c>
      <c r="E155" s="53" t="n">
        <v>250</v>
      </c>
      <c r="F155" s="53" t="n">
        <v>50</v>
      </c>
      <c r="G155" s="53" t="n">
        <f aca="false">E155+F155</f>
        <v>300</v>
      </c>
      <c r="H155" s="53" t="n">
        <f aca="false">C155*G155</f>
        <v>3000</v>
      </c>
      <c r="I155" s="53"/>
    </row>
    <row r="156" s="55" customFormat="true" ht="12.75" hidden="false" customHeight="false" outlineLevel="0" collapsed="false">
      <c r="A156" s="43" t="s">
        <v>298</v>
      </c>
      <c r="B156" s="44" t="s">
        <v>299</v>
      </c>
      <c r="C156" s="45"/>
      <c r="D156" s="43"/>
      <c r="E156" s="53"/>
      <c r="F156" s="53"/>
      <c r="G156" s="53"/>
      <c r="H156" s="53"/>
      <c r="I156" s="47"/>
    </row>
    <row r="157" s="55" customFormat="true" ht="25.5" hidden="false" customHeight="false" outlineLevel="0" collapsed="false">
      <c r="A157" s="43" t="s">
        <v>300</v>
      </c>
      <c r="B157" s="51" t="s">
        <v>301</v>
      </c>
      <c r="C157" s="52" t="n">
        <v>350</v>
      </c>
      <c r="D157" s="43" t="s">
        <v>32</v>
      </c>
      <c r="E157" s="53" t="n">
        <v>6</v>
      </c>
      <c r="F157" s="53" t="n">
        <v>4</v>
      </c>
      <c r="G157" s="53" t="n">
        <f aca="false">E157+F157</f>
        <v>10</v>
      </c>
      <c r="H157" s="53" t="n">
        <f aca="false">C157*G157</f>
        <v>3500</v>
      </c>
      <c r="I157" s="47"/>
    </row>
    <row r="158" s="55" customFormat="true" ht="12.75" hidden="false" customHeight="false" outlineLevel="0" collapsed="false">
      <c r="A158" s="43" t="s">
        <v>302</v>
      </c>
      <c r="B158" s="51" t="s">
        <v>303</v>
      </c>
      <c r="C158" s="52" t="n">
        <v>108</v>
      </c>
      <c r="D158" s="43" t="s">
        <v>32</v>
      </c>
      <c r="E158" s="53" t="n">
        <v>15</v>
      </c>
      <c r="F158" s="53" t="n">
        <v>4</v>
      </c>
      <c r="G158" s="53" t="n">
        <f aca="false">E158+F158</f>
        <v>19</v>
      </c>
      <c r="H158" s="53" t="n">
        <f aca="false">C158*G158</f>
        <v>2052</v>
      </c>
      <c r="I158" s="47"/>
    </row>
    <row r="159" s="55" customFormat="true" ht="12.75" hidden="false" customHeight="false" outlineLevel="0" collapsed="false">
      <c r="A159" s="43" t="s">
        <v>304</v>
      </c>
      <c r="B159" s="51" t="s">
        <v>305</v>
      </c>
      <c r="C159" s="52" t="n">
        <v>12</v>
      </c>
      <c r="D159" s="43" t="s">
        <v>180</v>
      </c>
      <c r="E159" s="53" t="n">
        <v>15</v>
      </c>
      <c r="F159" s="53" t="n">
        <v>15</v>
      </c>
      <c r="G159" s="53" t="n">
        <f aca="false">E159+F159</f>
        <v>30</v>
      </c>
      <c r="H159" s="53" t="n">
        <f aca="false">C159*G159</f>
        <v>360</v>
      </c>
      <c r="I159" s="47"/>
    </row>
    <row r="160" s="55" customFormat="true" ht="12.75" hidden="false" customHeight="false" outlineLevel="0" collapsed="false">
      <c r="A160" s="43" t="s">
        <v>306</v>
      </c>
      <c r="B160" s="51" t="s">
        <v>307</v>
      </c>
      <c r="C160" s="52" t="n">
        <v>36</v>
      </c>
      <c r="D160" s="43" t="s">
        <v>32</v>
      </c>
      <c r="E160" s="53" t="n">
        <v>5</v>
      </c>
      <c r="F160" s="53" t="n">
        <v>5</v>
      </c>
      <c r="G160" s="53" t="n">
        <f aca="false">E160+F160</f>
        <v>10</v>
      </c>
      <c r="H160" s="53" t="n">
        <f aca="false">C160*G160</f>
        <v>360</v>
      </c>
      <c r="I160" s="47"/>
    </row>
    <row r="161" s="55" customFormat="true" ht="12.75" hidden="false" customHeight="false" outlineLevel="0" collapsed="false">
      <c r="A161" s="43" t="s">
        <v>308</v>
      </c>
      <c r="B161" s="51" t="s">
        <v>309</v>
      </c>
      <c r="C161" s="52" t="n">
        <v>36</v>
      </c>
      <c r="D161" s="43" t="s">
        <v>180</v>
      </c>
      <c r="E161" s="53" t="n">
        <v>50</v>
      </c>
      <c r="F161" s="53" t="n">
        <v>10</v>
      </c>
      <c r="G161" s="53" t="n">
        <f aca="false">E161+F161</f>
        <v>60</v>
      </c>
      <c r="H161" s="53" t="n">
        <f aca="false">C161*G161</f>
        <v>2160</v>
      </c>
      <c r="I161" s="47"/>
    </row>
    <row r="162" s="55" customFormat="true" ht="12.75" hidden="false" customHeight="false" outlineLevel="0" collapsed="false">
      <c r="A162" s="43"/>
      <c r="B162" s="51"/>
      <c r="C162" s="52"/>
      <c r="D162" s="43"/>
      <c r="E162" s="53"/>
      <c r="F162" s="53"/>
      <c r="G162" s="53"/>
      <c r="H162" s="53"/>
      <c r="I162" s="53"/>
    </row>
    <row r="163" customFormat="false" ht="12.75" hidden="false" customHeight="false" outlineLevel="0" collapsed="false">
      <c r="A163" s="21" t="s">
        <v>310</v>
      </c>
      <c r="B163" s="19" t="s">
        <v>311</v>
      </c>
      <c r="C163" s="16"/>
      <c r="D163" s="21"/>
      <c r="E163" s="22"/>
      <c r="F163" s="22"/>
      <c r="G163" s="39" t="n">
        <f aca="false">F163+E163</f>
        <v>0</v>
      </c>
      <c r="H163" s="39" t="n">
        <f aca="false">G163*C163</f>
        <v>0</v>
      </c>
      <c r="I163" s="18" t="n">
        <f aca="false">SUM(H164:H190)</f>
        <v>146260</v>
      </c>
    </row>
    <row r="164" s="55" customFormat="true" ht="25.5" hidden="false" customHeight="false" outlineLevel="0" collapsed="false">
      <c r="A164" s="43" t="s">
        <v>312</v>
      </c>
      <c r="B164" s="51" t="s">
        <v>313</v>
      </c>
      <c r="C164" s="52" t="n">
        <v>315</v>
      </c>
      <c r="D164" s="43" t="s">
        <v>180</v>
      </c>
      <c r="E164" s="53" t="n">
        <v>30</v>
      </c>
      <c r="F164" s="53" t="n">
        <v>0</v>
      </c>
      <c r="G164" s="53" t="n">
        <f aca="false">E164+F164</f>
        <v>30</v>
      </c>
      <c r="H164" s="53" t="n">
        <f aca="false">C164*G164</f>
        <v>9450</v>
      </c>
      <c r="I164" s="53"/>
    </row>
    <row r="165" s="55" customFormat="true" ht="25.5" hidden="false" customHeight="false" outlineLevel="0" collapsed="false">
      <c r="A165" s="43" t="s">
        <v>314</v>
      </c>
      <c r="B165" s="51" t="s">
        <v>315</v>
      </c>
      <c r="C165" s="52" t="n">
        <v>400</v>
      </c>
      <c r="D165" s="43" t="s">
        <v>32</v>
      </c>
      <c r="E165" s="53" t="n">
        <v>10</v>
      </c>
      <c r="F165" s="53" t="n">
        <v>5</v>
      </c>
      <c r="G165" s="53" t="n">
        <f aca="false">E165+F165</f>
        <v>15</v>
      </c>
      <c r="H165" s="53" t="n">
        <f aca="false">C165*G165</f>
        <v>6000</v>
      </c>
      <c r="I165" s="53"/>
    </row>
    <row r="166" s="55" customFormat="true" ht="12.75" hidden="false" customHeight="false" outlineLevel="0" collapsed="false">
      <c r="A166" s="43" t="s">
        <v>316</v>
      </c>
      <c r="B166" s="51" t="s">
        <v>317</v>
      </c>
      <c r="C166" s="52" t="n">
        <v>9300</v>
      </c>
      <c r="D166" s="43" t="s">
        <v>32</v>
      </c>
      <c r="E166" s="53" t="n">
        <v>2</v>
      </c>
      <c r="F166" s="53" t="n">
        <v>0.5</v>
      </c>
      <c r="G166" s="53" t="n">
        <f aca="false">E166+F166</f>
        <v>2.5</v>
      </c>
      <c r="H166" s="53" t="n">
        <f aca="false">C166*G166</f>
        <v>23250</v>
      </c>
      <c r="I166" s="53"/>
    </row>
    <row r="167" s="55" customFormat="true" ht="25.5" hidden="false" customHeight="false" outlineLevel="0" collapsed="false">
      <c r="A167" s="43" t="s">
        <v>318</v>
      </c>
      <c r="B167" s="51" t="s">
        <v>319</v>
      </c>
      <c r="C167" s="52" t="n">
        <v>4</v>
      </c>
      <c r="D167" s="53" t="s">
        <v>180</v>
      </c>
      <c r="E167" s="53" t="n">
        <v>150</v>
      </c>
      <c r="F167" s="53" t="n">
        <v>50</v>
      </c>
      <c r="G167" s="53" t="n">
        <f aca="false">E167+F167</f>
        <v>200</v>
      </c>
      <c r="H167" s="53" t="n">
        <f aca="false">C167*G167</f>
        <v>800</v>
      </c>
      <c r="I167" s="53"/>
    </row>
    <row r="168" s="56" customFormat="true" ht="12.75" hidden="false" customHeight="false" outlineLevel="0" collapsed="false">
      <c r="A168" s="43" t="s">
        <v>320</v>
      </c>
      <c r="B168" s="51" t="s">
        <v>321</v>
      </c>
      <c r="C168" s="52" t="n">
        <v>315</v>
      </c>
      <c r="D168" s="43" t="s">
        <v>322</v>
      </c>
      <c r="E168" s="53" t="n">
        <v>0</v>
      </c>
      <c r="F168" s="53" t="n">
        <v>15</v>
      </c>
      <c r="G168" s="53" t="n">
        <f aca="false">E168+F168</f>
        <v>15</v>
      </c>
      <c r="H168" s="53" t="n">
        <f aca="false">C168*G168</f>
        <v>4725</v>
      </c>
      <c r="I168" s="47"/>
    </row>
    <row r="169" s="55" customFormat="true" ht="12.75" hidden="false" customHeight="false" outlineLevel="0" collapsed="false">
      <c r="A169" s="43" t="s">
        <v>323</v>
      </c>
      <c r="B169" s="57" t="s">
        <v>324</v>
      </c>
      <c r="C169" s="52" t="n">
        <v>2</v>
      </c>
      <c r="D169" s="43" t="s">
        <v>180</v>
      </c>
      <c r="E169" s="53" t="n">
        <v>1820</v>
      </c>
      <c r="F169" s="53" t="n">
        <v>10</v>
      </c>
      <c r="G169" s="53" t="n">
        <f aca="false">E169+F169</f>
        <v>1830</v>
      </c>
      <c r="H169" s="53" t="n">
        <f aca="false">C169*G169</f>
        <v>3660</v>
      </c>
      <c r="I169" s="53"/>
    </row>
    <row r="170" s="59" customFormat="true" ht="12.75" hidden="false" customHeight="false" outlineLevel="0" collapsed="false">
      <c r="A170" s="43" t="s">
        <v>325</v>
      </c>
      <c r="B170" s="51" t="s">
        <v>326</v>
      </c>
      <c r="C170" s="52" t="n">
        <v>7</v>
      </c>
      <c r="D170" s="43" t="s">
        <v>180</v>
      </c>
      <c r="E170" s="53" t="n">
        <v>40</v>
      </c>
      <c r="F170" s="53" t="n">
        <v>15</v>
      </c>
      <c r="G170" s="53" t="n">
        <f aca="false">E170+F170</f>
        <v>55</v>
      </c>
      <c r="H170" s="53" t="n">
        <f aca="false">C170*G170</f>
        <v>385</v>
      </c>
      <c r="I170" s="58"/>
    </row>
    <row r="171" s="59" customFormat="true" ht="12.75" hidden="false" customHeight="false" outlineLevel="0" collapsed="false">
      <c r="A171" s="43" t="s">
        <v>327</v>
      </c>
      <c r="B171" s="51" t="s">
        <v>328</v>
      </c>
      <c r="C171" s="52" t="n">
        <v>25</v>
      </c>
      <c r="D171" s="43" t="s">
        <v>180</v>
      </c>
      <c r="E171" s="53" t="n">
        <v>75</v>
      </c>
      <c r="F171" s="53" t="n">
        <v>20</v>
      </c>
      <c r="G171" s="53" t="n">
        <f aca="false">E171+F171</f>
        <v>95</v>
      </c>
      <c r="H171" s="53" t="n">
        <f aca="false">C171*G171</f>
        <v>2375</v>
      </c>
      <c r="I171" s="58"/>
    </row>
    <row r="172" s="59" customFormat="true" ht="25.5" hidden="false" customHeight="false" outlineLevel="0" collapsed="false">
      <c r="A172" s="43" t="s">
        <v>329</v>
      </c>
      <c r="B172" s="51" t="s">
        <v>330</v>
      </c>
      <c r="C172" s="52" t="n">
        <v>60</v>
      </c>
      <c r="D172" s="43" t="s">
        <v>180</v>
      </c>
      <c r="E172" s="53" t="n">
        <v>130</v>
      </c>
      <c r="F172" s="53" t="n">
        <v>25</v>
      </c>
      <c r="G172" s="53" t="n">
        <f aca="false">E172+F172</f>
        <v>155</v>
      </c>
      <c r="H172" s="53" t="n">
        <f aca="false">C172*G172</f>
        <v>9300</v>
      </c>
      <c r="I172" s="58"/>
    </row>
    <row r="173" s="59" customFormat="true" ht="25.5" hidden="false" customHeight="false" outlineLevel="0" collapsed="false">
      <c r="A173" s="43" t="s">
        <v>331</v>
      </c>
      <c r="B173" s="51" t="s">
        <v>332</v>
      </c>
      <c r="C173" s="52" t="n">
        <v>3</v>
      </c>
      <c r="D173" s="43" t="s">
        <v>180</v>
      </c>
      <c r="E173" s="53" t="n">
        <v>200</v>
      </c>
      <c r="F173" s="53" t="n">
        <v>30</v>
      </c>
      <c r="G173" s="53" t="n">
        <f aca="false">E173+F173</f>
        <v>230</v>
      </c>
      <c r="H173" s="53" t="n">
        <f aca="false">C173*G173</f>
        <v>690</v>
      </c>
      <c r="I173" s="58"/>
    </row>
    <row r="174" s="59" customFormat="true" ht="12.75" hidden="false" customHeight="false" outlineLevel="0" collapsed="false">
      <c r="A174" s="43" t="s">
        <v>333</v>
      </c>
      <c r="B174" s="51" t="s">
        <v>334</v>
      </c>
      <c r="C174" s="52" t="n">
        <v>4</v>
      </c>
      <c r="D174" s="43" t="s">
        <v>180</v>
      </c>
      <c r="E174" s="53" t="n">
        <v>1000</v>
      </c>
      <c r="F174" s="53" t="n">
        <v>0</v>
      </c>
      <c r="G174" s="53" t="n">
        <f aca="false">E174+F174</f>
        <v>1000</v>
      </c>
      <c r="H174" s="53" t="n">
        <f aca="false">C174*G174</f>
        <v>4000</v>
      </c>
      <c r="I174" s="58"/>
    </row>
    <row r="175" s="55" customFormat="true" ht="12.75" hidden="false" customHeight="false" outlineLevel="0" collapsed="false">
      <c r="A175" s="43" t="s">
        <v>335</v>
      </c>
      <c r="B175" s="57" t="s">
        <v>336</v>
      </c>
      <c r="C175" s="52" t="n">
        <v>4</v>
      </c>
      <c r="D175" s="43" t="s">
        <v>180</v>
      </c>
      <c r="E175" s="53" t="n">
        <v>35</v>
      </c>
      <c r="F175" s="53" t="n">
        <v>10</v>
      </c>
      <c r="G175" s="53" t="n">
        <f aca="false">E175+F175</f>
        <v>45</v>
      </c>
      <c r="H175" s="53" t="n">
        <f aca="false">C175*G175</f>
        <v>180</v>
      </c>
      <c r="I175" s="53"/>
    </row>
    <row r="176" s="55" customFormat="true" ht="12.75" hidden="false" customHeight="false" outlineLevel="0" collapsed="false">
      <c r="A176" s="43" t="s">
        <v>337</v>
      </c>
      <c r="B176" s="57" t="s">
        <v>338</v>
      </c>
      <c r="C176" s="52" t="n">
        <v>2</v>
      </c>
      <c r="D176" s="43" t="s">
        <v>180</v>
      </c>
      <c r="E176" s="53" t="n">
        <v>580</v>
      </c>
      <c r="F176" s="53" t="n">
        <v>10</v>
      </c>
      <c r="G176" s="53" t="n">
        <f aca="false">E176+F176</f>
        <v>590</v>
      </c>
      <c r="H176" s="53" t="n">
        <f aca="false">C176*G176</f>
        <v>1180</v>
      </c>
      <c r="I176" s="53"/>
    </row>
    <row r="177" s="59" customFormat="true" ht="25.5" hidden="false" customHeight="false" outlineLevel="0" collapsed="false">
      <c r="A177" s="43" t="s">
        <v>339</v>
      </c>
      <c r="B177" s="51" t="s">
        <v>340</v>
      </c>
      <c r="C177" s="52" t="n">
        <v>48</v>
      </c>
      <c r="D177" s="43" t="s">
        <v>32</v>
      </c>
      <c r="E177" s="53" t="n">
        <v>8</v>
      </c>
      <c r="F177" s="53" t="n">
        <v>4</v>
      </c>
      <c r="G177" s="53" t="n">
        <f aca="false">E177+F177</f>
        <v>12</v>
      </c>
      <c r="H177" s="53" t="n">
        <f aca="false">C177*G177</f>
        <v>576</v>
      </c>
      <c r="I177" s="58"/>
    </row>
    <row r="178" s="55" customFormat="true" ht="38.25" hidden="false" customHeight="false" outlineLevel="0" collapsed="false">
      <c r="A178" s="43" t="s">
        <v>341</v>
      </c>
      <c r="B178" s="51" t="s">
        <v>342</v>
      </c>
      <c r="C178" s="52" t="n">
        <v>270</v>
      </c>
      <c r="D178" s="53" t="s">
        <v>32</v>
      </c>
      <c r="E178" s="53" t="n">
        <v>18</v>
      </c>
      <c r="F178" s="53" t="n">
        <v>12</v>
      </c>
      <c r="G178" s="53" t="n">
        <f aca="false">E178+F178</f>
        <v>30</v>
      </c>
      <c r="H178" s="53" t="n">
        <f aca="false">C178*G178</f>
        <v>8100</v>
      </c>
      <c r="I178" s="53"/>
    </row>
    <row r="179" s="55" customFormat="true" ht="38.25" hidden="false" customHeight="false" outlineLevel="0" collapsed="false">
      <c r="A179" s="43" t="s">
        <v>343</v>
      </c>
      <c r="B179" s="51" t="s">
        <v>344</v>
      </c>
      <c r="C179" s="52" t="n">
        <v>36</v>
      </c>
      <c r="D179" s="53" t="s">
        <v>32</v>
      </c>
      <c r="E179" s="53" t="n">
        <v>30</v>
      </c>
      <c r="F179" s="53" t="n">
        <v>18</v>
      </c>
      <c r="G179" s="53" t="n">
        <f aca="false">E179+F179</f>
        <v>48</v>
      </c>
      <c r="H179" s="53" t="n">
        <f aca="false">C179*G179</f>
        <v>1728</v>
      </c>
      <c r="I179" s="53"/>
    </row>
    <row r="180" s="55" customFormat="true" ht="25.5" hidden="false" customHeight="false" outlineLevel="0" collapsed="false">
      <c r="A180" s="43" t="s">
        <v>345</v>
      </c>
      <c r="B180" s="51" t="s">
        <v>262</v>
      </c>
      <c r="C180" s="52" t="n">
        <v>48</v>
      </c>
      <c r="D180" s="43" t="s">
        <v>32</v>
      </c>
      <c r="E180" s="53" t="n">
        <v>15</v>
      </c>
      <c r="F180" s="53" t="n">
        <v>8</v>
      </c>
      <c r="G180" s="53" t="n">
        <f aca="false">E180+F180</f>
        <v>23</v>
      </c>
      <c r="H180" s="53" t="n">
        <f aca="false">C180*G180</f>
        <v>1104</v>
      </c>
      <c r="I180" s="53"/>
      <c r="J180" s="60"/>
      <c r="K180" s="60"/>
      <c r="L180" s="61"/>
    </row>
    <row r="181" s="55" customFormat="true" ht="25.5" hidden="false" customHeight="false" outlineLevel="0" collapsed="false">
      <c r="A181" s="43" t="s">
        <v>346</v>
      </c>
      <c r="B181" s="51" t="s">
        <v>264</v>
      </c>
      <c r="C181" s="52" t="n">
        <v>300</v>
      </c>
      <c r="D181" s="43" t="s">
        <v>32</v>
      </c>
      <c r="E181" s="53" t="n">
        <v>10</v>
      </c>
      <c r="F181" s="53" t="n">
        <v>8</v>
      </c>
      <c r="G181" s="53" t="n">
        <f aca="false">E181+F181</f>
        <v>18</v>
      </c>
      <c r="H181" s="53" t="n">
        <f aca="false">C181*G181</f>
        <v>5400</v>
      </c>
      <c r="I181" s="53"/>
      <c r="J181" s="60"/>
      <c r="K181" s="60"/>
      <c r="L181" s="61"/>
    </row>
    <row r="182" s="55" customFormat="true" ht="38.25" hidden="false" customHeight="false" outlineLevel="0" collapsed="false">
      <c r="A182" s="43" t="s">
        <v>347</v>
      </c>
      <c r="B182" s="51" t="s">
        <v>348</v>
      </c>
      <c r="C182" s="43" t="n">
        <v>400</v>
      </c>
      <c r="D182" s="43" t="s">
        <v>32</v>
      </c>
      <c r="E182" s="62" t="n">
        <v>6.5</v>
      </c>
      <c r="F182" s="62" t="n">
        <v>5</v>
      </c>
      <c r="G182" s="53" t="n">
        <f aca="false">E182+F182</f>
        <v>11.5</v>
      </c>
      <c r="H182" s="53" t="n">
        <f aca="false">C182*G182</f>
        <v>4600</v>
      </c>
      <c r="I182" s="53"/>
    </row>
    <row r="183" s="55" customFormat="true" ht="25.5" hidden="false" customHeight="false" outlineLevel="0" collapsed="false">
      <c r="A183" s="43" t="s">
        <v>349</v>
      </c>
      <c r="B183" s="51" t="s">
        <v>350</v>
      </c>
      <c r="C183" s="52" t="n">
        <v>315</v>
      </c>
      <c r="D183" s="43" t="s">
        <v>180</v>
      </c>
      <c r="E183" s="53" t="n">
        <v>25</v>
      </c>
      <c r="F183" s="53" t="n">
        <v>0</v>
      </c>
      <c r="G183" s="53" t="n">
        <f aca="false">E183+F183</f>
        <v>25</v>
      </c>
      <c r="H183" s="53" t="n">
        <f aca="false">C183*G183</f>
        <v>7875</v>
      </c>
      <c r="I183" s="53"/>
    </row>
    <row r="184" s="55" customFormat="true" ht="25.5" hidden="false" customHeight="false" outlineLevel="0" collapsed="false">
      <c r="A184" s="43" t="s">
        <v>351</v>
      </c>
      <c r="B184" s="57" t="s">
        <v>352</v>
      </c>
      <c r="C184" s="52" t="n">
        <v>1</v>
      </c>
      <c r="D184" s="43" t="s">
        <v>180</v>
      </c>
      <c r="E184" s="53" t="n">
        <v>200</v>
      </c>
      <c r="F184" s="53" t="n">
        <v>100</v>
      </c>
      <c r="G184" s="53" t="n">
        <f aca="false">E184+F184</f>
        <v>300</v>
      </c>
      <c r="H184" s="53" t="n">
        <f aca="false">C184*G184</f>
        <v>300</v>
      </c>
      <c r="I184" s="53"/>
    </row>
    <row r="185" s="55" customFormat="true" ht="25.5" hidden="false" customHeight="false" outlineLevel="0" collapsed="false">
      <c r="A185" s="43" t="s">
        <v>353</v>
      </c>
      <c r="B185" s="57" t="s">
        <v>354</v>
      </c>
      <c r="C185" s="43" t="n">
        <v>14</v>
      </c>
      <c r="D185" s="43" t="s">
        <v>180</v>
      </c>
      <c r="E185" s="62" t="n">
        <v>900</v>
      </c>
      <c r="F185" s="62" t="n">
        <v>100</v>
      </c>
      <c r="G185" s="53" t="n">
        <f aca="false">E185+F185</f>
        <v>1000</v>
      </c>
      <c r="H185" s="53" t="n">
        <f aca="false">C185*G185</f>
        <v>14000</v>
      </c>
      <c r="I185" s="53"/>
    </row>
    <row r="186" s="55" customFormat="true" ht="12.75" hidden="false" customHeight="false" outlineLevel="0" collapsed="false">
      <c r="A186" s="43" t="s">
        <v>355</v>
      </c>
      <c r="B186" s="57" t="s">
        <v>356</v>
      </c>
      <c r="C186" s="52" t="n">
        <v>8</v>
      </c>
      <c r="D186" s="43" t="s">
        <v>180</v>
      </c>
      <c r="E186" s="53" t="n">
        <v>234</v>
      </c>
      <c r="F186" s="53" t="n">
        <v>10</v>
      </c>
      <c r="G186" s="53" t="n">
        <f aca="false">E186+F186</f>
        <v>244</v>
      </c>
      <c r="H186" s="53" t="n">
        <f aca="false">C186*G186</f>
        <v>1952</v>
      </c>
      <c r="I186" s="53"/>
    </row>
    <row r="187" s="55" customFormat="true" ht="25.5" hidden="false" customHeight="false" outlineLevel="0" collapsed="false">
      <c r="A187" s="43" t="s">
        <v>357</v>
      </c>
      <c r="B187" s="57" t="s">
        <v>358</v>
      </c>
      <c r="C187" s="52" t="n">
        <v>1</v>
      </c>
      <c r="D187" s="43" t="s">
        <v>180</v>
      </c>
      <c r="E187" s="53" t="n">
        <v>3250</v>
      </c>
      <c r="F187" s="53" t="n">
        <v>100</v>
      </c>
      <c r="G187" s="53" t="n">
        <f aca="false">E187+F187</f>
        <v>3350</v>
      </c>
      <c r="H187" s="53" t="n">
        <f aca="false">C187*G187</f>
        <v>3350</v>
      </c>
      <c r="I187" s="53"/>
    </row>
    <row r="188" s="59" customFormat="true" ht="51" hidden="false" customHeight="false" outlineLevel="0" collapsed="false">
      <c r="A188" s="43" t="s">
        <v>359</v>
      </c>
      <c r="B188" s="57" t="s">
        <v>360</v>
      </c>
      <c r="C188" s="52" t="n">
        <v>2</v>
      </c>
      <c r="D188" s="43" t="s">
        <v>180</v>
      </c>
      <c r="E188" s="53" t="n">
        <v>2500</v>
      </c>
      <c r="F188" s="53" t="n">
        <v>100</v>
      </c>
      <c r="G188" s="53" t="n">
        <f aca="false">E188+F188</f>
        <v>2600</v>
      </c>
      <c r="H188" s="53" t="n">
        <f aca="false">C188*G188</f>
        <v>5200</v>
      </c>
      <c r="I188" s="58"/>
    </row>
    <row r="189" s="59" customFormat="true" ht="12.75" hidden="false" customHeight="false" outlineLevel="0" collapsed="false">
      <c r="A189" s="43" t="s">
        <v>361</v>
      </c>
      <c r="B189" s="57" t="s">
        <v>362</v>
      </c>
      <c r="C189" s="52" t="n">
        <v>1</v>
      </c>
      <c r="D189" s="43" t="s">
        <v>180</v>
      </c>
      <c r="E189" s="53" t="n">
        <v>3250</v>
      </c>
      <c r="F189" s="53" t="n">
        <v>10</v>
      </c>
      <c r="G189" s="53" t="n">
        <f aca="false">E189+F189</f>
        <v>3260</v>
      </c>
      <c r="H189" s="53" t="n">
        <f aca="false">C189*G189</f>
        <v>3260</v>
      </c>
      <c r="I189" s="58"/>
    </row>
    <row r="190" s="59" customFormat="true" ht="12.75" hidden="false" customHeight="false" outlineLevel="0" collapsed="false">
      <c r="A190" s="43" t="s">
        <v>363</v>
      </c>
      <c r="B190" s="57" t="s">
        <v>364</v>
      </c>
      <c r="C190" s="52" t="n">
        <v>7</v>
      </c>
      <c r="D190" s="43" t="s">
        <v>180</v>
      </c>
      <c r="E190" s="53" t="n">
        <v>3250</v>
      </c>
      <c r="F190" s="53" t="n">
        <v>10</v>
      </c>
      <c r="G190" s="53" t="n">
        <f aca="false">E190+F190</f>
        <v>3260</v>
      </c>
      <c r="H190" s="53" t="n">
        <f aca="false">C190*G190</f>
        <v>22820</v>
      </c>
      <c r="I190" s="58"/>
    </row>
    <row r="191" customFormat="false" ht="12.75" hidden="false" customHeight="false" outlineLevel="0" collapsed="false">
      <c r="A191" s="21"/>
      <c r="B191" s="30"/>
      <c r="C191" s="16"/>
      <c r="D191" s="21"/>
      <c r="E191" s="22"/>
      <c r="F191" s="22"/>
      <c r="G191" s="39" t="n">
        <f aca="false">F191+E191</f>
        <v>0</v>
      </c>
      <c r="H191" s="39" t="n">
        <f aca="false">G191*C191</f>
        <v>0</v>
      </c>
      <c r="I191" s="31"/>
    </row>
    <row r="192" customFormat="false" ht="12.75" hidden="false" customHeight="false" outlineLevel="0" collapsed="false">
      <c r="A192" s="21" t="s">
        <v>365</v>
      </c>
      <c r="B192" s="19" t="s">
        <v>366</v>
      </c>
      <c r="C192" s="16"/>
      <c r="D192" s="21"/>
      <c r="E192" s="22"/>
      <c r="F192" s="22"/>
      <c r="G192" s="39"/>
      <c r="H192" s="39" t="n">
        <f aca="false">G192*C192</f>
        <v>0</v>
      </c>
      <c r="I192" s="18" t="n">
        <f aca="false">SUM(H193:H250)</f>
        <v>88989.6551</v>
      </c>
    </row>
    <row r="193" customFormat="false" ht="12.75" hidden="false" customHeight="false" outlineLevel="0" collapsed="false">
      <c r="A193" s="21" t="s">
        <v>367</v>
      </c>
      <c r="B193" s="19" t="s">
        <v>368</v>
      </c>
      <c r="C193" s="26"/>
      <c r="D193" s="29"/>
      <c r="E193" s="26"/>
      <c r="F193" s="26"/>
      <c r="G193" s="39"/>
      <c r="H193" s="39"/>
      <c r="I193" s="31"/>
    </row>
    <row r="194" customFormat="false" ht="38.25" hidden="false" customHeight="false" outlineLevel="0" collapsed="false">
      <c r="A194" s="21" t="s">
        <v>369</v>
      </c>
      <c r="B194" s="28" t="s">
        <v>370</v>
      </c>
      <c r="C194" s="26" t="n">
        <v>64</v>
      </c>
      <c r="D194" s="29" t="s">
        <v>32</v>
      </c>
      <c r="E194" s="26" t="n">
        <v>3.6</v>
      </c>
      <c r="F194" s="26" t="n">
        <v>2</v>
      </c>
      <c r="G194" s="39" t="n">
        <f aca="false">F194+E194</f>
        <v>5.6</v>
      </c>
      <c r="H194" s="39" t="n">
        <f aca="false">G194*C194</f>
        <v>358.4</v>
      </c>
      <c r="I194" s="31"/>
    </row>
    <row r="195" customFormat="false" ht="38.25" hidden="false" customHeight="false" outlineLevel="0" collapsed="false">
      <c r="A195" s="21" t="s">
        <v>371</v>
      </c>
      <c r="B195" s="28" t="s">
        <v>372</v>
      </c>
      <c r="C195" s="26" t="n">
        <v>5</v>
      </c>
      <c r="D195" s="29" t="s">
        <v>32</v>
      </c>
      <c r="E195" s="26" t="n">
        <v>7</v>
      </c>
      <c r="F195" s="26" t="n">
        <v>2.5</v>
      </c>
      <c r="G195" s="39" t="n">
        <f aca="false">F195+E195</f>
        <v>9.5</v>
      </c>
      <c r="H195" s="39" t="n">
        <f aca="false">G195*C195</f>
        <v>47.5</v>
      </c>
      <c r="I195" s="31"/>
    </row>
    <row r="196" customFormat="false" ht="38.25" hidden="false" customHeight="false" outlineLevel="0" collapsed="false">
      <c r="A196" s="21" t="s">
        <v>373</v>
      </c>
      <c r="B196" s="28" t="s">
        <v>374</v>
      </c>
      <c r="C196" s="26" t="n">
        <v>50</v>
      </c>
      <c r="D196" s="29" t="s">
        <v>32</v>
      </c>
      <c r="E196" s="26" t="n">
        <v>9.2</v>
      </c>
      <c r="F196" s="26" t="n">
        <v>2.5</v>
      </c>
      <c r="G196" s="39" t="n">
        <f aca="false">F196+E196</f>
        <v>11.7</v>
      </c>
      <c r="H196" s="39" t="n">
        <f aca="false">G196*C196</f>
        <v>585</v>
      </c>
      <c r="I196" s="31"/>
    </row>
    <row r="197" customFormat="false" ht="38.25" hidden="false" customHeight="false" outlineLevel="0" collapsed="false">
      <c r="A197" s="21" t="s">
        <v>375</v>
      </c>
      <c r="B197" s="28" t="s">
        <v>376</v>
      </c>
      <c r="C197" s="26" t="n">
        <v>30</v>
      </c>
      <c r="D197" s="29" t="s">
        <v>32</v>
      </c>
      <c r="E197" s="26" t="n">
        <v>12</v>
      </c>
      <c r="F197" s="26" t="n">
        <v>3</v>
      </c>
      <c r="G197" s="39" t="n">
        <f aca="false">F197+E197</f>
        <v>15</v>
      </c>
      <c r="H197" s="39" t="n">
        <f aca="false">G197*C197</f>
        <v>450</v>
      </c>
      <c r="I197" s="31"/>
    </row>
    <row r="198" customFormat="false" ht="38.25" hidden="false" customHeight="false" outlineLevel="0" collapsed="false">
      <c r="A198" s="21" t="s">
        <v>377</v>
      </c>
      <c r="B198" s="28" t="s">
        <v>378</v>
      </c>
      <c r="C198" s="26" t="n">
        <v>18</v>
      </c>
      <c r="D198" s="29" t="s">
        <v>32</v>
      </c>
      <c r="E198" s="26" t="n">
        <v>18</v>
      </c>
      <c r="F198" s="26" t="n">
        <v>4</v>
      </c>
      <c r="G198" s="39" t="n">
        <f aca="false">F198+E198</f>
        <v>22</v>
      </c>
      <c r="H198" s="39" t="n">
        <f aca="false">G198*C198</f>
        <v>396</v>
      </c>
      <c r="I198" s="31"/>
    </row>
    <row r="199" customFormat="false" ht="38.25" hidden="false" customHeight="false" outlineLevel="0" collapsed="false">
      <c r="A199" s="21" t="s">
        <v>379</v>
      </c>
      <c r="B199" s="28" t="s">
        <v>380</v>
      </c>
      <c r="C199" s="26" t="n">
        <v>1.2</v>
      </c>
      <c r="D199" s="29" t="s">
        <v>32</v>
      </c>
      <c r="E199" s="26" t="n">
        <v>26</v>
      </c>
      <c r="F199" s="26" t="n">
        <v>5</v>
      </c>
      <c r="G199" s="39" t="n">
        <f aca="false">F199+E199</f>
        <v>31</v>
      </c>
      <c r="H199" s="39" t="n">
        <f aca="false">G199*C199</f>
        <v>37.2</v>
      </c>
      <c r="I199" s="31"/>
    </row>
    <row r="200" customFormat="false" ht="38.25" hidden="false" customHeight="false" outlineLevel="0" collapsed="false">
      <c r="A200" s="21" t="s">
        <v>381</v>
      </c>
      <c r="B200" s="28" t="s">
        <v>382</v>
      </c>
      <c r="C200" s="26" t="n">
        <v>19</v>
      </c>
      <c r="D200" s="29" t="s">
        <v>32</v>
      </c>
      <c r="E200" s="26" t="n">
        <v>45</v>
      </c>
      <c r="F200" s="26" t="n">
        <v>6.12</v>
      </c>
      <c r="G200" s="39" t="n">
        <f aca="false">F200+E200</f>
        <v>51.12</v>
      </c>
      <c r="H200" s="39" t="n">
        <f aca="false">G200*C200</f>
        <v>971.28</v>
      </c>
      <c r="I200" s="31"/>
    </row>
    <row r="201" customFormat="false" ht="25.5" hidden="false" customHeight="false" outlineLevel="0" collapsed="false">
      <c r="A201" s="21" t="s">
        <v>383</v>
      </c>
      <c r="B201" s="28" t="s">
        <v>384</v>
      </c>
      <c r="C201" s="26" t="n">
        <v>5</v>
      </c>
      <c r="D201" s="29" t="s">
        <v>32</v>
      </c>
      <c r="E201" s="26" t="n">
        <v>50</v>
      </c>
      <c r="F201" s="26" t="n">
        <v>10</v>
      </c>
      <c r="G201" s="39" t="n">
        <f aca="false">F201+E201</f>
        <v>60</v>
      </c>
      <c r="H201" s="39" t="n">
        <f aca="false">G201*C201</f>
        <v>300</v>
      </c>
      <c r="I201" s="31"/>
    </row>
    <row r="202" customFormat="false" ht="25.5" hidden="false" customHeight="false" outlineLevel="0" collapsed="false">
      <c r="A202" s="21" t="s">
        <v>385</v>
      </c>
      <c r="B202" s="28" t="s">
        <v>386</v>
      </c>
      <c r="C202" s="26" t="n">
        <v>4</v>
      </c>
      <c r="D202" s="29" t="s">
        <v>387</v>
      </c>
      <c r="E202" s="26" t="n">
        <v>280</v>
      </c>
      <c r="F202" s="26" t="n">
        <v>11.03</v>
      </c>
      <c r="G202" s="39" t="n">
        <f aca="false">F202+E202</f>
        <v>291.03</v>
      </c>
      <c r="H202" s="39" t="n">
        <f aca="false">G202*C202</f>
        <v>1164.12</v>
      </c>
      <c r="I202" s="31"/>
    </row>
    <row r="203" customFormat="false" ht="25.5" hidden="false" customHeight="false" outlineLevel="0" collapsed="false">
      <c r="A203" s="21" t="s">
        <v>388</v>
      </c>
      <c r="B203" s="28" t="s">
        <v>389</v>
      </c>
      <c r="C203" s="26" t="n">
        <v>1</v>
      </c>
      <c r="D203" s="29" t="s">
        <v>387</v>
      </c>
      <c r="E203" s="26" t="n">
        <v>100</v>
      </c>
      <c r="F203" s="26" t="n">
        <v>65</v>
      </c>
      <c r="G203" s="39" t="n">
        <f aca="false">F203+E203</f>
        <v>165</v>
      </c>
      <c r="H203" s="39" t="n">
        <f aca="false">G203*C203</f>
        <v>165</v>
      </c>
      <c r="I203" s="31"/>
    </row>
    <row r="204" customFormat="false" ht="25.5" hidden="false" customHeight="false" outlineLevel="0" collapsed="false">
      <c r="A204" s="21" t="s">
        <v>390</v>
      </c>
      <c r="B204" s="28" t="s">
        <v>391</v>
      </c>
      <c r="C204" s="26" t="n">
        <v>8</v>
      </c>
      <c r="D204" s="29" t="s">
        <v>387</v>
      </c>
      <c r="E204" s="26" t="n">
        <v>16</v>
      </c>
      <c r="F204" s="26" t="n">
        <v>4</v>
      </c>
      <c r="G204" s="39" t="n">
        <f aca="false">F204+E204</f>
        <v>20</v>
      </c>
      <c r="H204" s="39" t="n">
        <f aca="false">G204*C204</f>
        <v>160</v>
      </c>
      <c r="I204" s="31"/>
    </row>
    <row r="205" customFormat="false" ht="25.5" hidden="false" customHeight="false" outlineLevel="0" collapsed="false">
      <c r="A205" s="21" t="s">
        <v>392</v>
      </c>
      <c r="B205" s="28" t="s">
        <v>393</v>
      </c>
      <c r="C205" s="26" t="n">
        <v>4</v>
      </c>
      <c r="D205" s="29" t="s">
        <v>387</v>
      </c>
      <c r="E205" s="26" t="n">
        <v>20</v>
      </c>
      <c r="F205" s="26" t="n">
        <v>4.6</v>
      </c>
      <c r="G205" s="39" t="n">
        <f aca="false">F205+E205</f>
        <v>24.6</v>
      </c>
      <c r="H205" s="39" t="n">
        <f aca="false">G205*C205</f>
        <v>98.4</v>
      </c>
      <c r="I205" s="31"/>
    </row>
    <row r="206" customFormat="false" ht="12.75" hidden="false" customHeight="false" outlineLevel="0" collapsed="false">
      <c r="A206" s="21" t="s">
        <v>394</v>
      </c>
      <c r="B206" s="28" t="s">
        <v>395</v>
      </c>
      <c r="C206" s="26" t="n">
        <v>4</v>
      </c>
      <c r="D206" s="29" t="s">
        <v>387</v>
      </c>
      <c r="E206" s="26" t="n">
        <v>1600</v>
      </c>
      <c r="F206" s="26" t="n">
        <v>250</v>
      </c>
      <c r="G206" s="39" t="n">
        <f aca="false">F206+E206</f>
        <v>1850</v>
      </c>
      <c r="H206" s="39" t="n">
        <f aca="false">G206*C206</f>
        <v>7400</v>
      </c>
      <c r="I206" s="31"/>
    </row>
    <row r="207" customFormat="false" ht="12.75" hidden="false" customHeight="false" outlineLevel="0" collapsed="false">
      <c r="A207" s="21" t="s">
        <v>396</v>
      </c>
      <c r="B207" s="28" t="s">
        <v>397</v>
      </c>
      <c r="C207" s="26" t="n">
        <v>1</v>
      </c>
      <c r="D207" s="29" t="s">
        <v>387</v>
      </c>
      <c r="E207" s="26" t="n">
        <v>75</v>
      </c>
      <c r="F207" s="26" t="n">
        <v>10</v>
      </c>
      <c r="G207" s="39" t="n">
        <f aca="false">F207+E207</f>
        <v>85</v>
      </c>
      <c r="H207" s="39" t="n">
        <f aca="false">G207*C207</f>
        <v>85</v>
      </c>
      <c r="I207" s="31"/>
    </row>
    <row r="208" customFormat="false" ht="12.75" hidden="false" customHeight="false" outlineLevel="0" collapsed="false">
      <c r="A208" s="21" t="s">
        <v>398</v>
      </c>
      <c r="B208" s="19" t="s">
        <v>399</v>
      </c>
      <c r="C208" s="26"/>
      <c r="D208" s="29"/>
      <c r="E208" s="26"/>
      <c r="F208" s="26"/>
      <c r="G208" s="39"/>
      <c r="H208" s="39"/>
      <c r="I208" s="31"/>
    </row>
    <row r="209" customFormat="false" ht="25.5" hidden="false" customHeight="false" outlineLevel="0" collapsed="false">
      <c r="A209" s="21" t="s">
        <v>400</v>
      </c>
      <c r="B209" s="28" t="s">
        <v>401</v>
      </c>
      <c r="C209" s="26" t="n">
        <v>12</v>
      </c>
      <c r="D209" s="29" t="s">
        <v>387</v>
      </c>
      <c r="E209" s="26" t="n">
        <v>30</v>
      </c>
      <c r="F209" s="26" t="n">
        <v>6</v>
      </c>
      <c r="G209" s="39" t="n">
        <f aca="false">F209+E209</f>
        <v>36</v>
      </c>
      <c r="H209" s="39" t="n">
        <f aca="false">G209*C209</f>
        <v>432</v>
      </c>
      <c r="I209" s="31"/>
    </row>
    <row r="210" customFormat="false" ht="25.5" hidden="false" customHeight="false" outlineLevel="0" collapsed="false">
      <c r="A210" s="21" t="s">
        <v>402</v>
      </c>
      <c r="B210" s="28" t="s">
        <v>403</v>
      </c>
      <c r="C210" s="26" t="n">
        <v>1</v>
      </c>
      <c r="D210" s="29" t="s">
        <v>387</v>
      </c>
      <c r="E210" s="26" t="n">
        <v>10</v>
      </c>
      <c r="F210" s="26" t="n">
        <v>6</v>
      </c>
      <c r="G210" s="39" t="n">
        <f aca="false">F210+E210</f>
        <v>16</v>
      </c>
      <c r="H210" s="39" t="n">
        <f aca="false">G210*C210</f>
        <v>16</v>
      </c>
      <c r="I210" s="31"/>
    </row>
    <row r="211" customFormat="false" ht="25.5" hidden="false" customHeight="false" outlineLevel="0" collapsed="false">
      <c r="A211" s="21" t="s">
        <v>404</v>
      </c>
      <c r="B211" s="28" t="s">
        <v>405</v>
      </c>
      <c r="C211" s="26" t="n">
        <v>1</v>
      </c>
      <c r="D211" s="29" t="s">
        <v>387</v>
      </c>
      <c r="E211" s="26" t="n">
        <v>40</v>
      </c>
      <c r="F211" s="26" t="n">
        <v>6</v>
      </c>
      <c r="G211" s="39" t="n">
        <f aca="false">F211+E211</f>
        <v>46</v>
      </c>
      <c r="H211" s="39" t="n">
        <f aca="false">G211*C211</f>
        <v>46</v>
      </c>
      <c r="I211" s="31"/>
    </row>
    <row r="212" customFormat="false" ht="38.25" hidden="false" customHeight="false" outlineLevel="0" collapsed="false">
      <c r="A212" s="21" t="s">
        <v>406</v>
      </c>
      <c r="B212" s="28" t="s">
        <v>407</v>
      </c>
      <c r="C212" s="26" t="n">
        <v>10</v>
      </c>
      <c r="D212" s="29" t="s">
        <v>387</v>
      </c>
      <c r="E212" s="26" t="n">
        <v>135</v>
      </c>
      <c r="F212" s="26" t="n">
        <v>95</v>
      </c>
      <c r="G212" s="39" t="n">
        <f aca="false">F212+E212</f>
        <v>230</v>
      </c>
      <c r="H212" s="39" t="n">
        <f aca="false">G212*C212</f>
        <v>2300</v>
      </c>
      <c r="I212" s="31"/>
    </row>
    <row r="213" customFormat="false" ht="38.25" hidden="false" customHeight="false" outlineLevel="0" collapsed="false">
      <c r="A213" s="21" t="s">
        <v>408</v>
      </c>
      <c r="B213" s="28" t="s">
        <v>409</v>
      </c>
      <c r="C213" s="26" t="n">
        <v>26</v>
      </c>
      <c r="D213" s="29" t="s">
        <v>32</v>
      </c>
      <c r="E213" s="26" t="n">
        <v>3.5</v>
      </c>
      <c r="F213" s="26" t="n">
        <v>3</v>
      </c>
      <c r="G213" s="39" t="n">
        <f aca="false">F213+E213</f>
        <v>6.5</v>
      </c>
      <c r="H213" s="39" t="n">
        <f aca="false">G213*C213</f>
        <v>169</v>
      </c>
      <c r="I213" s="31"/>
    </row>
    <row r="214" customFormat="false" ht="38.25" hidden="false" customHeight="false" outlineLevel="0" collapsed="false">
      <c r="A214" s="21" t="s">
        <v>410</v>
      </c>
      <c r="B214" s="28" t="s">
        <v>411</v>
      </c>
      <c r="C214" s="26" t="n">
        <v>33</v>
      </c>
      <c r="D214" s="29" t="s">
        <v>32</v>
      </c>
      <c r="E214" s="26" t="n">
        <v>6.4</v>
      </c>
      <c r="F214" s="26" t="n">
        <v>3.3</v>
      </c>
      <c r="G214" s="39" t="n">
        <f aca="false">F214+E214</f>
        <v>9.7</v>
      </c>
      <c r="H214" s="39" t="n">
        <f aca="false">G214*C214</f>
        <v>320.1</v>
      </c>
      <c r="I214" s="31"/>
    </row>
    <row r="215" customFormat="false" ht="38.25" hidden="false" customHeight="false" outlineLevel="0" collapsed="false">
      <c r="A215" s="21" t="s">
        <v>412</v>
      </c>
      <c r="B215" s="28" t="s">
        <v>413</v>
      </c>
      <c r="C215" s="26" t="n">
        <v>35</v>
      </c>
      <c r="D215" s="29" t="s">
        <v>32</v>
      </c>
      <c r="E215" s="26" t="n">
        <v>7.5</v>
      </c>
      <c r="F215" s="26" t="n">
        <v>4.5</v>
      </c>
      <c r="G215" s="39" t="n">
        <f aca="false">F215+E215</f>
        <v>12</v>
      </c>
      <c r="H215" s="39" t="n">
        <f aca="false">G215*C215</f>
        <v>420</v>
      </c>
      <c r="I215" s="31"/>
    </row>
    <row r="216" customFormat="false" ht="38.25" hidden="false" customHeight="false" outlineLevel="0" collapsed="false">
      <c r="A216" s="21" t="s">
        <v>414</v>
      </c>
      <c r="B216" s="28" t="s">
        <v>415</v>
      </c>
      <c r="C216" s="26" t="n">
        <v>50</v>
      </c>
      <c r="D216" s="29" t="s">
        <v>32</v>
      </c>
      <c r="E216" s="26" t="n">
        <v>11</v>
      </c>
      <c r="F216" s="26" t="n">
        <v>5.5</v>
      </c>
      <c r="G216" s="39" t="n">
        <f aca="false">F216+E216</f>
        <v>16.5</v>
      </c>
      <c r="H216" s="39" t="n">
        <f aca="false">G216*C216</f>
        <v>825</v>
      </c>
      <c r="I216" s="31"/>
    </row>
    <row r="217" customFormat="false" ht="51" hidden="false" customHeight="false" outlineLevel="0" collapsed="false">
      <c r="A217" s="21" t="s">
        <v>416</v>
      </c>
      <c r="B217" s="63" t="s">
        <v>417</v>
      </c>
      <c r="C217" s="26" t="n">
        <v>175</v>
      </c>
      <c r="D217" s="29" t="s">
        <v>32</v>
      </c>
      <c r="E217" s="26" t="n">
        <v>20</v>
      </c>
      <c r="F217" s="26" t="n">
        <v>7.5</v>
      </c>
      <c r="G217" s="39" t="n">
        <f aca="false">F217+E217</f>
        <v>27.5</v>
      </c>
      <c r="H217" s="39" t="n">
        <f aca="false">G217*C217</f>
        <v>4812.5</v>
      </c>
      <c r="I217" s="31"/>
    </row>
    <row r="218" customFormat="false" ht="12.75" hidden="false" customHeight="false" outlineLevel="0" collapsed="false">
      <c r="A218" s="21" t="s">
        <v>418</v>
      </c>
      <c r="B218" s="19" t="s">
        <v>419</v>
      </c>
      <c r="C218" s="26"/>
      <c r="D218" s="29"/>
      <c r="E218" s="26"/>
      <c r="F218" s="26"/>
      <c r="G218" s="39"/>
      <c r="H218" s="39"/>
      <c r="I218" s="31"/>
    </row>
    <row r="219" customFormat="false" ht="25.5" hidden="false" customHeight="false" outlineLevel="0" collapsed="false">
      <c r="A219" s="21" t="s">
        <v>420</v>
      </c>
      <c r="B219" s="33" t="s">
        <v>421</v>
      </c>
      <c r="C219" s="31" t="n">
        <v>116</v>
      </c>
      <c r="D219" s="38" t="s">
        <v>32</v>
      </c>
      <c r="E219" s="31" t="n">
        <v>12</v>
      </c>
      <c r="F219" s="31" t="n">
        <v>5.96</v>
      </c>
      <c r="G219" s="39" t="n">
        <f aca="false">F219+E219</f>
        <v>17.96</v>
      </c>
      <c r="H219" s="39" t="n">
        <f aca="false">G219*C219</f>
        <v>2083.36</v>
      </c>
      <c r="I219" s="31"/>
    </row>
    <row r="220" customFormat="false" ht="25.5" hidden="false" customHeight="false" outlineLevel="0" collapsed="false">
      <c r="A220" s="21" t="s">
        <v>422</v>
      </c>
      <c r="B220" s="33" t="s">
        <v>423</v>
      </c>
      <c r="C220" s="31" t="n">
        <v>60</v>
      </c>
      <c r="D220" s="38" t="s">
        <v>32</v>
      </c>
      <c r="E220" s="31" t="n">
        <v>22</v>
      </c>
      <c r="F220" s="31" t="n">
        <v>8.35</v>
      </c>
      <c r="G220" s="39" t="n">
        <f aca="false">F220+E220</f>
        <v>30.35</v>
      </c>
      <c r="H220" s="39" t="n">
        <f aca="false">G220*C220</f>
        <v>1821</v>
      </c>
      <c r="I220" s="31"/>
    </row>
    <row r="221" customFormat="false" ht="12.75" hidden="false" customHeight="false" outlineLevel="0" collapsed="false">
      <c r="A221" s="21" t="s">
        <v>424</v>
      </c>
      <c r="B221" s="33" t="s">
        <v>425</v>
      </c>
      <c r="C221" s="31" t="n">
        <v>33</v>
      </c>
      <c r="D221" s="38" t="s">
        <v>32</v>
      </c>
      <c r="E221" s="31" t="n">
        <v>28</v>
      </c>
      <c r="F221" s="31" t="n">
        <v>4.1</v>
      </c>
      <c r="G221" s="39" t="n">
        <f aca="false">F221+E221</f>
        <v>32.1</v>
      </c>
      <c r="H221" s="39" t="n">
        <f aca="false">G221*C221</f>
        <v>1059.3</v>
      </c>
      <c r="I221" s="31"/>
    </row>
    <row r="222" customFormat="false" ht="25.5" hidden="false" customHeight="false" outlineLevel="0" collapsed="false">
      <c r="A222" s="21" t="s">
        <v>426</v>
      </c>
      <c r="B222" s="33" t="s">
        <v>427</v>
      </c>
      <c r="C222" s="31" t="n">
        <v>1</v>
      </c>
      <c r="D222" s="38" t="s">
        <v>387</v>
      </c>
      <c r="E222" s="31" t="n">
        <v>120</v>
      </c>
      <c r="F222" s="31" t="n">
        <v>95</v>
      </c>
      <c r="G222" s="39" t="n">
        <f aca="false">F222+E222</f>
        <v>215</v>
      </c>
      <c r="H222" s="39" t="n">
        <f aca="false">G222*C222</f>
        <v>215</v>
      </c>
      <c r="I222" s="31"/>
    </row>
    <row r="223" customFormat="false" ht="25.5" hidden="false" customHeight="false" outlineLevel="0" collapsed="false">
      <c r="A223" s="21" t="s">
        <v>428</v>
      </c>
      <c r="B223" s="33" t="s">
        <v>429</v>
      </c>
      <c r="C223" s="31" t="n">
        <v>8</v>
      </c>
      <c r="D223" s="38" t="s">
        <v>387</v>
      </c>
      <c r="E223" s="31" t="n">
        <v>135</v>
      </c>
      <c r="F223" s="31" t="n">
        <v>95</v>
      </c>
      <c r="G223" s="39" t="n">
        <f aca="false">F223+E223</f>
        <v>230</v>
      </c>
      <c r="H223" s="39" t="n">
        <f aca="false">G223*C223</f>
        <v>1840</v>
      </c>
      <c r="I223" s="31"/>
    </row>
    <row r="224" customFormat="false" ht="12.75" hidden="false" customHeight="false" outlineLevel="0" collapsed="false">
      <c r="A224" s="21" t="s">
        <v>430</v>
      </c>
      <c r="B224" s="33" t="s">
        <v>431</v>
      </c>
      <c r="C224" s="31" t="n">
        <v>1</v>
      </c>
      <c r="D224" s="38" t="s">
        <v>387</v>
      </c>
      <c r="E224" s="31" t="n">
        <v>140</v>
      </c>
      <c r="F224" s="31" t="n">
        <v>95</v>
      </c>
      <c r="G224" s="39" t="n">
        <f aca="false">F224+E224</f>
        <v>235</v>
      </c>
      <c r="H224" s="39" t="n">
        <f aca="false">G224*C224</f>
        <v>235</v>
      </c>
      <c r="I224" s="31"/>
    </row>
    <row r="225" customFormat="false" ht="12.75" hidden="false" customHeight="false" outlineLevel="0" collapsed="false">
      <c r="A225" s="21" t="s">
        <v>432</v>
      </c>
      <c r="B225" s="19" t="s">
        <v>433</v>
      </c>
      <c r="C225" s="26"/>
      <c r="D225" s="29"/>
      <c r="E225" s="26"/>
      <c r="F225" s="26"/>
      <c r="G225" s="39"/>
      <c r="H225" s="39" t="n">
        <f aca="false">G225*C225</f>
        <v>0</v>
      </c>
      <c r="I225" s="31"/>
    </row>
    <row r="226" customFormat="false" ht="38.25" hidden="false" customHeight="false" outlineLevel="0" collapsed="false">
      <c r="A226" s="21" t="s">
        <v>434</v>
      </c>
      <c r="B226" s="63" t="s">
        <v>435</v>
      </c>
      <c r="C226" s="26" t="n">
        <v>1</v>
      </c>
      <c r="D226" s="29" t="s">
        <v>387</v>
      </c>
      <c r="E226" s="26" t="n">
        <v>15520</v>
      </c>
      <c r="F226" s="26" t="n">
        <v>3880</v>
      </c>
      <c r="G226" s="39" t="n">
        <f aca="false">F226+E226</f>
        <v>19400</v>
      </c>
      <c r="H226" s="39" t="n">
        <f aca="false">G226*C226</f>
        <v>19400</v>
      </c>
      <c r="I226" s="31"/>
    </row>
    <row r="227" customFormat="false" ht="38.25" hidden="false" customHeight="false" outlineLevel="0" collapsed="false">
      <c r="A227" s="21" t="s">
        <v>436</v>
      </c>
      <c r="B227" s="28" t="s">
        <v>437</v>
      </c>
      <c r="C227" s="26" t="n">
        <v>1</v>
      </c>
      <c r="D227" s="29" t="s">
        <v>438</v>
      </c>
      <c r="E227" s="26" t="n">
        <v>8500</v>
      </c>
      <c r="F227" s="26" t="n">
        <v>2500</v>
      </c>
      <c r="G227" s="39" t="n">
        <f aca="false">F227+E227</f>
        <v>11000</v>
      </c>
      <c r="H227" s="39" t="n">
        <f aca="false">G227*C227</f>
        <v>11000</v>
      </c>
      <c r="I227" s="31"/>
    </row>
    <row r="228" customFormat="false" ht="12.75" hidden="false" customHeight="false" outlineLevel="0" collapsed="false">
      <c r="A228" s="21" t="s">
        <v>439</v>
      </c>
      <c r="B228" s="30" t="s">
        <v>440</v>
      </c>
      <c r="C228" s="17"/>
      <c r="D228" s="14"/>
      <c r="E228" s="22"/>
      <c r="F228" s="22"/>
      <c r="G228" s="39"/>
      <c r="H228" s="39"/>
      <c r="I228" s="31"/>
    </row>
    <row r="229" customFormat="false" ht="25.5" hidden="false" customHeight="false" outlineLevel="0" collapsed="false">
      <c r="A229" s="21" t="s">
        <v>441</v>
      </c>
      <c r="B229" s="30" t="s">
        <v>442</v>
      </c>
      <c r="C229" s="22" t="n">
        <v>38</v>
      </c>
      <c r="D229" s="21" t="s">
        <v>387</v>
      </c>
      <c r="E229" s="22" t="n">
        <v>43</v>
      </c>
      <c r="F229" s="22" t="n">
        <v>5</v>
      </c>
      <c r="G229" s="39" t="n">
        <f aca="false">F229+E229</f>
        <v>48</v>
      </c>
      <c r="H229" s="39" t="n">
        <f aca="false">G229*C229</f>
        <v>1824</v>
      </c>
      <c r="I229" s="31"/>
    </row>
    <row r="230" customFormat="false" ht="25.5" hidden="false" customHeight="false" outlineLevel="0" collapsed="false">
      <c r="A230" s="21" t="s">
        <v>443</v>
      </c>
      <c r="B230" s="30" t="s">
        <v>444</v>
      </c>
      <c r="C230" s="22" t="n">
        <v>8</v>
      </c>
      <c r="D230" s="21" t="s">
        <v>387</v>
      </c>
      <c r="E230" s="22" t="n">
        <v>27</v>
      </c>
      <c r="F230" s="22" t="n">
        <v>3</v>
      </c>
      <c r="G230" s="39" t="n">
        <f aca="false">F230+E230</f>
        <v>30</v>
      </c>
      <c r="H230" s="39" t="n">
        <f aca="false">G230*C230</f>
        <v>240</v>
      </c>
      <c r="I230" s="31"/>
    </row>
    <row r="231" customFormat="false" ht="12.75" hidden="false" customHeight="false" outlineLevel="0" collapsed="false">
      <c r="A231" s="21" t="s">
        <v>445</v>
      </c>
      <c r="B231" s="30" t="s">
        <v>446</v>
      </c>
      <c r="C231" s="64" t="n">
        <v>132</v>
      </c>
      <c r="D231" s="65" t="s">
        <v>447</v>
      </c>
      <c r="E231" s="64" t="n">
        <v>10</v>
      </c>
      <c r="F231" s="64" t="n">
        <v>3.5</v>
      </c>
      <c r="G231" s="39" t="n">
        <f aca="false">F231+E231</f>
        <v>13.5</v>
      </c>
      <c r="H231" s="39" t="n">
        <f aca="false">G231*C231</f>
        <v>1782</v>
      </c>
      <c r="I231" s="31"/>
    </row>
    <row r="232" customFormat="false" ht="25.5" hidden="false" customHeight="false" outlineLevel="0" collapsed="false">
      <c r="A232" s="21" t="s">
        <v>448</v>
      </c>
      <c r="B232" s="30" t="s">
        <v>449</v>
      </c>
      <c r="C232" s="22" t="n">
        <v>132</v>
      </c>
      <c r="D232" s="21" t="s">
        <v>447</v>
      </c>
      <c r="E232" s="22" t="n">
        <v>25</v>
      </c>
      <c r="F232" s="22" t="n">
        <v>6</v>
      </c>
      <c r="G232" s="39" t="n">
        <f aca="false">F232+E232</f>
        <v>31</v>
      </c>
      <c r="H232" s="39" t="n">
        <f aca="false">G232*C232</f>
        <v>4092</v>
      </c>
      <c r="I232" s="31"/>
    </row>
    <row r="233" customFormat="false" ht="25.5" hidden="false" customHeight="false" outlineLevel="0" collapsed="false">
      <c r="A233" s="21" t="s">
        <v>450</v>
      </c>
      <c r="B233" s="30" t="s">
        <v>451</v>
      </c>
      <c r="C233" s="22" t="n">
        <v>1</v>
      </c>
      <c r="D233" s="21" t="s">
        <v>438</v>
      </c>
      <c r="E233" s="22" t="n">
        <v>300</v>
      </c>
      <c r="F233" s="22" t="n">
        <v>100</v>
      </c>
      <c r="G233" s="39" t="n">
        <f aca="false">F233+E233</f>
        <v>400</v>
      </c>
      <c r="H233" s="39" t="n">
        <f aca="false">G233*C233</f>
        <v>400</v>
      </c>
      <c r="I233" s="31"/>
    </row>
    <row r="234" customFormat="false" ht="12.75" hidden="false" customHeight="false" outlineLevel="0" collapsed="false">
      <c r="A234" s="21" t="s">
        <v>452</v>
      </c>
      <c r="B234" s="19" t="s">
        <v>453</v>
      </c>
      <c r="C234" s="16"/>
      <c r="D234" s="21"/>
      <c r="E234" s="22"/>
      <c r="F234" s="22"/>
      <c r="G234" s="22"/>
      <c r="H234" s="22"/>
      <c r="I234" s="31"/>
    </row>
    <row r="235" customFormat="false" ht="25.5" hidden="false" customHeight="false" outlineLevel="0" collapsed="false">
      <c r="A235" s="43" t="s">
        <v>454</v>
      </c>
      <c r="B235" s="51" t="s">
        <v>455</v>
      </c>
      <c r="C235" s="37" t="n">
        <v>2</v>
      </c>
      <c r="D235" s="39" t="s">
        <v>387</v>
      </c>
      <c r="E235" s="39" t="n">
        <v>93</v>
      </c>
      <c r="F235" s="39" t="n">
        <v>17.3</v>
      </c>
      <c r="G235" s="39" t="n">
        <f aca="false">E235+F235</f>
        <v>110.3</v>
      </c>
      <c r="H235" s="39" t="n">
        <f aca="false">C235*G235</f>
        <v>220.6</v>
      </c>
      <c r="I235" s="39"/>
    </row>
    <row r="236" customFormat="false" ht="38.25" hidden="false" customHeight="false" outlineLevel="0" collapsed="false">
      <c r="A236" s="43" t="s">
        <v>456</v>
      </c>
      <c r="B236" s="51" t="s">
        <v>457</v>
      </c>
      <c r="C236" s="37" t="n">
        <v>4</v>
      </c>
      <c r="D236" s="39" t="s">
        <v>387</v>
      </c>
      <c r="E236" s="39" t="n">
        <v>834.6</v>
      </c>
      <c r="F236" s="39" t="n">
        <v>65</v>
      </c>
      <c r="G236" s="39" t="n">
        <f aca="false">E236+F236</f>
        <v>899.6</v>
      </c>
      <c r="H236" s="39" t="n">
        <f aca="false">C236*G236</f>
        <v>3598.4</v>
      </c>
      <c r="I236" s="39"/>
    </row>
    <row r="237" customFormat="false" ht="25.5" hidden="false" customHeight="false" outlineLevel="0" collapsed="false">
      <c r="A237" s="43" t="s">
        <v>458</v>
      </c>
      <c r="B237" s="51" t="s">
        <v>459</v>
      </c>
      <c r="C237" s="37" t="n">
        <v>1</v>
      </c>
      <c r="D237" s="39" t="s">
        <v>387</v>
      </c>
      <c r="E237" s="39" t="n">
        <v>215</v>
      </c>
      <c r="F237" s="39" t="n">
        <v>55</v>
      </c>
      <c r="G237" s="39" t="n">
        <f aca="false">E237+F237</f>
        <v>270</v>
      </c>
      <c r="H237" s="39" t="n">
        <f aca="false">C237*G237</f>
        <v>270</v>
      </c>
      <c r="I237" s="39"/>
    </row>
    <row r="238" customFormat="false" ht="25.5" hidden="false" customHeight="false" outlineLevel="0" collapsed="false">
      <c r="A238" s="43" t="s">
        <v>460</v>
      </c>
      <c r="B238" s="51" t="s">
        <v>461</v>
      </c>
      <c r="C238" s="37" t="n">
        <v>1</v>
      </c>
      <c r="D238" s="39" t="s">
        <v>387</v>
      </c>
      <c r="E238" s="39" t="n">
        <v>260</v>
      </c>
      <c r="F238" s="39" t="n">
        <v>15</v>
      </c>
      <c r="G238" s="39" t="n">
        <f aca="false">E238+F238</f>
        <v>275</v>
      </c>
      <c r="H238" s="39" t="n">
        <f aca="false">C238*G238</f>
        <v>275</v>
      </c>
      <c r="I238" s="39"/>
    </row>
    <row r="239" customFormat="false" ht="25.5" hidden="false" customHeight="false" outlineLevel="0" collapsed="false">
      <c r="A239" s="43" t="s">
        <v>462</v>
      </c>
      <c r="B239" s="51" t="s">
        <v>463</v>
      </c>
      <c r="C239" s="37" t="n">
        <v>7</v>
      </c>
      <c r="D239" s="39" t="s">
        <v>387</v>
      </c>
      <c r="E239" s="39" t="n">
        <v>188</v>
      </c>
      <c r="F239" s="39" t="n">
        <v>32.75</v>
      </c>
      <c r="G239" s="39" t="n">
        <f aca="false">E239+F239</f>
        <v>220.75</v>
      </c>
      <c r="H239" s="39" t="n">
        <f aca="false">C239*G239</f>
        <v>1545.25</v>
      </c>
      <c r="I239" s="39"/>
    </row>
    <row r="240" customFormat="false" ht="12.75" hidden="false" customHeight="false" outlineLevel="0" collapsed="false">
      <c r="A240" s="43" t="s">
        <v>464</v>
      </c>
      <c r="B240" s="51" t="s">
        <v>465</v>
      </c>
      <c r="C240" s="37" t="n">
        <v>2</v>
      </c>
      <c r="D240" s="39" t="s">
        <v>387</v>
      </c>
      <c r="E240" s="39" t="n">
        <v>75</v>
      </c>
      <c r="F240" s="39" t="n">
        <v>15</v>
      </c>
      <c r="G240" s="39" t="n">
        <f aca="false">E240+F240</f>
        <v>90</v>
      </c>
      <c r="H240" s="39" t="n">
        <f aca="false">C240*G240</f>
        <v>180</v>
      </c>
      <c r="I240" s="39"/>
    </row>
    <row r="241" customFormat="false" ht="38.25" hidden="false" customHeight="false" outlineLevel="0" collapsed="false">
      <c r="A241" s="43" t="s">
        <v>466</v>
      </c>
      <c r="B241" s="51" t="s">
        <v>467</v>
      </c>
      <c r="C241" s="37" t="n">
        <v>19</v>
      </c>
      <c r="D241" s="39" t="s">
        <v>387</v>
      </c>
      <c r="E241" s="39" t="n">
        <v>230</v>
      </c>
      <c r="F241" s="39" t="n">
        <v>5</v>
      </c>
      <c r="G241" s="39" t="n">
        <f aca="false">E241+F241</f>
        <v>235</v>
      </c>
      <c r="H241" s="39" t="n">
        <f aca="false">C241*G241</f>
        <v>4465</v>
      </c>
      <c r="I241" s="39"/>
    </row>
    <row r="242" customFormat="false" ht="12.75" hidden="false" customHeight="false" outlineLevel="0" collapsed="false">
      <c r="A242" s="43" t="s">
        <v>468</v>
      </c>
      <c r="B242" s="51" t="s">
        <v>469</v>
      </c>
      <c r="C242" s="37" t="n">
        <v>3</v>
      </c>
      <c r="D242" s="39" t="s">
        <v>387</v>
      </c>
      <c r="E242" s="39" t="n">
        <v>70</v>
      </c>
      <c r="F242" s="39" t="n">
        <v>5</v>
      </c>
      <c r="G242" s="39" t="n">
        <f aca="false">E242+F242</f>
        <v>75</v>
      </c>
      <c r="H242" s="39" t="n">
        <f aca="false">C242*G242</f>
        <v>225</v>
      </c>
      <c r="I242" s="39"/>
    </row>
    <row r="243" customFormat="false" ht="25.5" hidden="false" customHeight="false" outlineLevel="0" collapsed="false">
      <c r="A243" s="43" t="s">
        <v>470</v>
      </c>
      <c r="B243" s="51" t="s">
        <v>471</v>
      </c>
      <c r="C243" s="37" t="n">
        <v>4</v>
      </c>
      <c r="D243" s="39" t="s">
        <v>387</v>
      </c>
      <c r="E243" s="39" t="n">
        <v>28</v>
      </c>
      <c r="F243" s="39" t="n">
        <v>5</v>
      </c>
      <c r="G243" s="39" t="n">
        <f aca="false">E243+F243</f>
        <v>33</v>
      </c>
      <c r="H243" s="39" t="n">
        <f aca="false">C243*G243</f>
        <v>132</v>
      </c>
      <c r="I243" s="39"/>
    </row>
    <row r="244" customFormat="false" ht="12.75" hidden="false" customHeight="false" outlineLevel="0" collapsed="false">
      <c r="A244" s="43" t="s">
        <v>472</v>
      </c>
      <c r="B244" s="51" t="s">
        <v>473</v>
      </c>
      <c r="C244" s="37" t="n">
        <v>15</v>
      </c>
      <c r="D244" s="39" t="s">
        <v>39</v>
      </c>
      <c r="E244" s="39" t="n">
        <v>267.3</v>
      </c>
      <c r="F244" s="39" t="n">
        <v>30.375</v>
      </c>
      <c r="G244" s="39" t="n">
        <f aca="false">E244+F244</f>
        <v>297.675</v>
      </c>
      <c r="H244" s="39" t="n">
        <f aca="false">C244*G244</f>
        <v>4465.125</v>
      </c>
      <c r="I244" s="39"/>
    </row>
    <row r="245" customFormat="false" ht="12.75" hidden="false" customHeight="false" outlineLevel="0" collapsed="false">
      <c r="A245" s="43" t="s">
        <v>474</v>
      </c>
      <c r="B245" s="51" t="s">
        <v>475</v>
      </c>
      <c r="C245" s="37" t="n">
        <v>4</v>
      </c>
      <c r="D245" s="39" t="s">
        <v>39</v>
      </c>
      <c r="E245" s="39" t="n">
        <v>267.57</v>
      </c>
      <c r="F245" s="39" t="n">
        <v>30.375</v>
      </c>
      <c r="G245" s="39" t="n">
        <f aca="false">E245+F245</f>
        <v>297.945</v>
      </c>
      <c r="H245" s="39" t="n">
        <f aca="false">C245*G245</f>
        <v>1191.78</v>
      </c>
      <c r="I245" s="39"/>
    </row>
    <row r="246" customFormat="false" ht="12.75" hidden="false" customHeight="false" outlineLevel="0" collapsed="false">
      <c r="A246" s="43" t="s">
        <v>476</v>
      </c>
      <c r="B246" s="51" t="s">
        <v>477</v>
      </c>
      <c r="C246" s="37" t="n">
        <v>6</v>
      </c>
      <c r="D246" s="39" t="s">
        <v>109</v>
      </c>
      <c r="E246" s="39" t="n">
        <v>280</v>
      </c>
      <c r="F246" s="39" t="n">
        <v>10.72335</v>
      </c>
      <c r="G246" s="39" t="n">
        <f aca="false">E246+F246</f>
        <v>290.72335</v>
      </c>
      <c r="H246" s="39" t="n">
        <f aca="false">C246*G246</f>
        <v>1744.3401</v>
      </c>
      <c r="I246" s="39"/>
    </row>
    <row r="247" customFormat="false" ht="25.5" hidden="false" customHeight="false" outlineLevel="0" collapsed="false">
      <c r="A247" s="43" t="s">
        <v>478</v>
      </c>
      <c r="B247" s="51" t="s">
        <v>479</v>
      </c>
      <c r="C247" s="37" t="n">
        <v>2</v>
      </c>
      <c r="D247" s="39" t="s">
        <v>387</v>
      </c>
      <c r="E247" s="39" t="n">
        <v>800</v>
      </c>
      <c r="F247" s="39" t="n">
        <v>12</v>
      </c>
      <c r="G247" s="39" t="n">
        <f aca="false">E247+F247</f>
        <v>812</v>
      </c>
      <c r="H247" s="39" t="n">
        <f aca="false">C247*G247</f>
        <v>1624</v>
      </c>
      <c r="I247" s="39"/>
    </row>
    <row r="248" customFormat="false" ht="25.5" hidden="false" customHeight="false" outlineLevel="0" collapsed="false">
      <c r="A248" s="43" t="s">
        <v>480</v>
      </c>
      <c r="B248" s="28" t="s">
        <v>481</v>
      </c>
      <c r="C248" s="26" t="n">
        <v>12</v>
      </c>
      <c r="D248" s="29" t="s">
        <v>387</v>
      </c>
      <c r="E248" s="26" t="n">
        <v>50</v>
      </c>
      <c r="F248" s="26" t="n">
        <v>9</v>
      </c>
      <c r="G248" s="39" t="n">
        <f aca="false">E248+F248</f>
        <v>59</v>
      </c>
      <c r="H248" s="39" t="n">
        <f aca="false">C248*G248</f>
        <v>708</v>
      </c>
      <c r="I248" s="39"/>
    </row>
    <row r="249" customFormat="false" ht="25.5" hidden="false" customHeight="false" outlineLevel="0" collapsed="false">
      <c r="A249" s="43" t="s">
        <v>482</v>
      </c>
      <c r="B249" s="28" t="s">
        <v>483</v>
      </c>
      <c r="C249" s="26" t="n">
        <v>4</v>
      </c>
      <c r="D249" s="29" t="s">
        <v>387</v>
      </c>
      <c r="E249" s="26" t="n">
        <v>80</v>
      </c>
      <c r="F249" s="26" t="n">
        <v>10</v>
      </c>
      <c r="G249" s="39" t="n">
        <f aca="false">E249+F249</f>
        <v>90</v>
      </c>
      <c r="H249" s="39" t="n">
        <f aca="false">C249*G249</f>
        <v>360</v>
      </c>
      <c r="I249" s="39"/>
    </row>
    <row r="250" customFormat="false" ht="25.5" hidden="false" customHeight="false" outlineLevel="0" collapsed="false">
      <c r="A250" s="43" t="s">
        <v>484</v>
      </c>
      <c r="B250" s="51" t="s">
        <v>485</v>
      </c>
      <c r="C250" s="37" t="n">
        <v>15</v>
      </c>
      <c r="D250" s="39" t="s">
        <v>387</v>
      </c>
      <c r="E250" s="39" t="n">
        <v>21</v>
      </c>
      <c r="F250" s="39" t="n">
        <v>8</v>
      </c>
      <c r="G250" s="39" t="n">
        <f aca="false">E250+F250</f>
        <v>29</v>
      </c>
      <c r="H250" s="39" t="n">
        <f aca="false">C250*G250</f>
        <v>435</v>
      </c>
      <c r="I250" s="39"/>
    </row>
    <row r="251" customFormat="false" ht="12.75" hidden="false" customHeight="false" outlineLevel="0" collapsed="false">
      <c r="A251" s="21"/>
      <c r="B251" s="19"/>
      <c r="C251" s="16"/>
      <c r="D251" s="21"/>
      <c r="E251" s="22"/>
      <c r="F251" s="22"/>
      <c r="G251" s="22"/>
      <c r="H251" s="22"/>
      <c r="I251" s="31"/>
    </row>
    <row r="252" s="42" customFormat="true" ht="12.75" hidden="false" customHeight="false" outlineLevel="0" collapsed="false">
      <c r="A252" s="14" t="s">
        <v>486</v>
      </c>
      <c r="B252" s="15" t="s">
        <v>487</v>
      </c>
      <c r="C252" s="16"/>
      <c r="D252" s="14"/>
      <c r="E252" s="22"/>
      <c r="F252" s="22"/>
      <c r="G252" s="22"/>
      <c r="H252" s="22"/>
      <c r="I252" s="18" t="n">
        <f aca="false">SUM(H253:H256)</f>
        <v>17666.75</v>
      </c>
    </row>
    <row r="253" s="42" customFormat="true" ht="12.75" hidden="false" customHeight="false" outlineLevel="0" collapsed="false">
      <c r="A253" s="38" t="s">
        <v>488</v>
      </c>
      <c r="B253" s="36" t="s">
        <v>489</v>
      </c>
      <c r="C253" s="37" t="n">
        <v>90</v>
      </c>
      <c r="D253" s="38" t="s">
        <v>19</v>
      </c>
      <c r="E253" s="39" t="n">
        <v>35.1</v>
      </c>
      <c r="F253" s="39" t="n">
        <v>7.5</v>
      </c>
      <c r="G253" s="39" t="n">
        <f aca="false">F253+E253</f>
        <v>42.6</v>
      </c>
      <c r="H253" s="39" t="n">
        <f aca="false">G253*C253</f>
        <v>3834</v>
      </c>
      <c r="I253" s="39"/>
    </row>
    <row r="254" s="42" customFormat="true" ht="12.75" hidden="false" customHeight="false" outlineLevel="0" collapsed="false">
      <c r="A254" s="38" t="s">
        <v>490</v>
      </c>
      <c r="B254" s="30" t="s">
        <v>491</v>
      </c>
      <c r="C254" s="37" t="n">
        <v>140</v>
      </c>
      <c r="D254" s="21" t="s">
        <v>19</v>
      </c>
      <c r="E254" s="22" t="n">
        <v>35.1</v>
      </c>
      <c r="F254" s="22" t="n">
        <v>7.5</v>
      </c>
      <c r="G254" s="22" t="n">
        <f aca="false">F254+E254</f>
        <v>42.6</v>
      </c>
      <c r="H254" s="22" t="n">
        <f aca="false">G254*C254</f>
        <v>5964</v>
      </c>
      <c r="I254" s="31"/>
    </row>
    <row r="255" s="42" customFormat="true" ht="12.75" hidden="false" customHeight="false" outlineLevel="0" collapsed="false">
      <c r="A255" s="38" t="s">
        <v>492</v>
      </c>
      <c r="B255" s="30" t="s">
        <v>493</v>
      </c>
      <c r="C255" s="37" t="n">
        <v>60</v>
      </c>
      <c r="D255" s="21" t="s">
        <v>19</v>
      </c>
      <c r="E255" s="22" t="n">
        <v>35.1</v>
      </c>
      <c r="F255" s="22" t="n">
        <v>7.5</v>
      </c>
      <c r="G255" s="22" t="n">
        <f aca="false">E255+F255</f>
        <v>42.6</v>
      </c>
      <c r="H255" s="22" t="n">
        <f aca="false">C255*G255</f>
        <v>2556</v>
      </c>
      <c r="I255" s="31"/>
    </row>
    <row r="256" s="42" customFormat="true" ht="25.5" hidden="false" customHeight="false" outlineLevel="0" collapsed="false">
      <c r="A256" s="38" t="s">
        <v>494</v>
      </c>
      <c r="B256" s="30" t="s">
        <v>495</v>
      </c>
      <c r="C256" s="37" t="n">
        <v>395</v>
      </c>
      <c r="D256" s="21" t="s">
        <v>19</v>
      </c>
      <c r="E256" s="22" t="n">
        <v>10.25</v>
      </c>
      <c r="F256" s="22" t="n">
        <v>3.2</v>
      </c>
      <c r="G256" s="22" t="n">
        <f aca="false">F256+E256</f>
        <v>13.45</v>
      </c>
      <c r="H256" s="22" t="n">
        <f aca="false">G256*C256</f>
        <v>5312.75</v>
      </c>
      <c r="I256" s="31"/>
    </row>
    <row r="257" s="42" customFormat="true" ht="12.75" hidden="false" customHeight="false" outlineLevel="0" collapsed="false">
      <c r="A257" s="38"/>
      <c r="B257" s="30"/>
      <c r="C257" s="37"/>
      <c r="D257" s="21"/>
      <c r="E257" s="22"/>
      <c r="F257" s="22"/>
      <c r="G257" s="22"/>
      <c r="H257" s="22"/>
      <c r="I257" s="31"/>
    </row>
    <row r="258" s="42" customFormat="true" ht="12.75" hidden="false" customHeight="false" outlineLevel="0" collapsed="false">
      <c r="A258" s="66" t="s">
        <v>496</v>
      </c>
      <c r="B258" s="19" t="s">
        <v>497</v>
      </c>
      <c r="C258" s="37"/>
      <c r="D258" s="21"/>
      <c r="E258" s="22"/>
      <c r="F258" s="22"/>
      <c r="G258" s="22"/>
      <c r="H258" s="22"/>
      <c r="I258" s="18" t="n">
        <f aca="false">SUM(H259:H272)</f>
        <v>13330</v>
      </c>
    </row>
    <row r="259" customFormat="false" ht="25.5" hidden="false" customHeight="false" outlineLevel="0" collapsed="false">
      <c r="A259" s="21" t="s">
        <v>498</v>
      </c>
      <c r="B259" s="23" t="s">
        <v>499</v>
      </c>
      <c r="C259" s="22" t="n">
        <v>36</v>
      </c>
      <c r="D259" s="22" t="s">
        <v>32</v>
      </c>
      <c r="E259" s="22" t="n">
        <v>70</v>
      </c>
      <c r="F259" s="22" t="n">
        <v>9</v>
      </c>
      <c r="G259" s="22" t="n">
        <f aca="false">F259+E259</f>
        <v>79</v>
      </c>
      <c r="H259" s="22" t="n">
        <f aca="false">G259*C259</f>
        <v>2844</v>
      </c>
      <c r="I259" s="31"/>
    </row>
    <row r="260" customFormat="false" ht="38.25" hidden="false" customHeight="false" outlineLevel="0" collapsed="false">
      <c r="A260" s="21" t="s">
        <v>500</v>
      </c>
      <c r="B260" s="23" t="s">
        <v>501</v>
      </c>
      <c r="C260" s="22" t="n">
        <v>9</v>
      </c>
      <c r="D260" s="22" t="s">
        <v>32</v>
      </c>
      <c r="E260" s="22" t="n">
        <v>70</v>
      </c>
      <c r="F260" s="22" t="n">
        <v>12</v>
      </c>
      <c r="G260" s="22" t="n">
        <f aca="false">F260+E260</f>
        <v>82</v>
      </c>
      <c r="H260" s="22" t="n">
        <f aca="false">G260*C260</f>
        <v>738</v>
      </c>
      <c r="I260" s="31"/>
    </row>
    <row r="261" customFormat="false" ht="25.5" hidden="false" customHeight="false" outlineLevel="0" collapsed="false">
      <c r="A261" s="21" t="s">
        <v>502</v>
      </c>
      <c r="B261" s="23" t="s">
        <v>503</v>
      </c>
      <c r="C261" s="22" t="n">
        <v>3</v>
      </c>
      <c r="D261" s="22" t="s">
        <v>32</v>
      </c>
      <c r="E261" s="22" t="n">
        <v>65</v>
      </c>
      <c r="F261" s="22" t="n">
        <v>9</v>
      </c>
      <c r="G261" s="22" t="n">
        <f aca="false">F261+E261</f>
        <v>74</v>
      </c>
      <c r="H261" s="22" t="n">
        <f aca="false">G261*C261</f>
        <v>222</v>
      </c>
      <c r="I261" s="31"/>
    </row>
    <row r="262" customFormat="false" ht="25.5" hidden="false" customHeight="false" outlineLevel="0" collapsed="false">
      <c r="A262" s="21" t="s">
        <v>504</v>
      </c>
      <c r="B262" s="23" t="s">
        <v>505</v>
      </c>
      <c r="C262" s="22" t="n">
        <v>3</v>
      </c>
      <c r="D262" s="22" t="s">
        <v>387</v>
      </c>
      <c r="E262" s="22" t="n">
        <v>110</v>
      </c>
      <c r="F262" s="26" t="n">
        <v>30</v>
      </c>
      <c r="G262" s="22" t="n">
        <f aca="false">F262+E262</f>
        <v>140</v>
      </c>
      <c r="H262" s="22" t="n">
        <f aca="false">G262*C262</f>
        <v>420</v>
      </c>
      <c r="I262" s="31"/>
    </row>
    <row r="263" customFormat="false" ht="25.5" hidden="false" customHeight="false" outlineLevel="0" collapsed="false">
      <c r="A263" s="21" t="s">
        <v>506</v>
      </c>
      <c r="B263" s="23" t="s">
        <v>507</v>
      </c>
      <c r="C263" s="22" t="n">
        <v>3</v>
      </c>
      <c r="D263" s="22" t="s">
        <v>387</v>
      </c>
      <c r="E263" s="22" t="n">
        <v>155</v>
      </c>
      <c r="F263" s="26" t="n">
        <v>0</v>
      </c>
      <c r="G263" s="22" t="n">
        <f aca="false">F263+E263</f>
        <v>155</v>
      </c>
      <c r="H263" s="22" t="n">
        <f aca="false">G263*C263</f>
        <v>465</v>
      </c>
      <c r="I263" s="31"/>
    </row>
    <row r="264" customFormat="false" ht="12.75" hidden="false" customHeight="false" outlineLevel="0" collapsed="false">
      <c r="A264" s="21" t="s">
        <v>508</v>
      </c>
      <c r="B264" s="23" t="s">
        <v>509</v>
      </c>
      <c r="C264" s="22" t="n">
        <v>3</v>
      </c>
      <c r="D264" s="22" t="s">
        <v>387</v>
      </c>
      <c r="E264" s="22" t="n">
        <v>130</v>
      </c>
      <c r="F264" s="26" t="n">
        <v>50</v>
      </c>
      <c r="G264" s="22" t="n">
        <f aca="false">F264+E264</f>
        <v>180</v>
      </c>
      <c r="H264" s="22" t="n">
        <f aca="false">G264*C264</f>
        <v>540</v>
      </c>
      <c r="I264" s="31"/>
    </row>
    <row r="265" customFormat="false" ht="25.5" hidden="false" customHeight="false" outlineLevel="0" collapsed="false">
      <c r="A265" s="21" t="s">
        <v>510</v>
      </c>
      <c r="B265" s="23" t="s">
        <v>511</v>
      </c>
      <c r="C265" s="22" t="n">
        <v>3</v>
      </c>
      <c r="D265" s="22" t="s">
        <v>387</v>
      </c>
      <c r="E265" s="22" t="n">
        <v>140</v>
      </c>
      <c r="F265" s="26" t="n">
        <v>10</v>
      </c>
      <c r="G265" s="22" t="n">
        <f aca="false">F265+E265</f>
        <v>150</v>
      </c>
      <c r="H265" s="22" t="n">
        <f aca="false">G265*C265</f>
        <v>450</v>
      </c>
      <c r="I265" s="31"/>
    </row>
    <row r="266" customFormat="false" ht="38.25" hidden="false" customHeight="false" outlineLevel="0" collapsed="false">
      <c r="A266" s="21" t="s">
        <v>512</v>
      </c>
      <c r="B266" s="23" t="s">
        <v>513</v>
      </c>
      <c r="C266" s="22" t="n">
        <v>1</v>
      </c>
      <c r="D266" s="22" t="s">
        <v>387</v>
      </c>
      <c r="E266" s="22" t="n">
        <v>350</v>
      </c>
      <c r="F266" s="26" t="n">
        <v>55</v>
      </c>
      <c r="G266" s="22" t="n">
        <f aca="false">F266+E266</f>
        <v>405</v>
      </c>
      <c r="H266" s="22" t="n">
        <f aca="false">G266*C266</f>
        <v>405</v>
      </c>
      <c r="I266" s="31"/>
    </row>
    <row r="267" customFormat="false" ht="25.5" hidden="false" customHeight="false" outlineLevel="0" collapsed="false">
      <c r="A267" s="21" t="s">
        <v>514</v>
      </c>
      <c r="B267" s="23" t="s">
        <v>515</v>
      </c>
      <c r="C267" s="22" t="n">
        <v>4</v>
      </c>
      <c r="D267" s="22" t="s">
        <v>387</v>
      </c>
      <c r="E267" s="22" t="n">
        <v>25</v>
      </c>
      <c r="F267" s="26" t="n">
        <v>5</v>
      </c>
      <c r="G267" s="22" t="n">
        <f aca="false">F267+E267</f>
        <v>30</v>
      </c>
      <c r="H267" s="22" t="n">
        <f aca="false">G267*C267</f>
        <v>120</v>
      </c>
      <c r="I267" s="31"/>
    </row>
    <row r="268" customFormat="false" ht="12.75" hidden="false" customHeight="false" outlineLevel="0" collapsed="false">
      <c r="A268" s="21" t="s">
        <v>516</v>
      </c>
      <c r="B268" s="23" t="s">
        <v>517</v>
      </c>
      <c r="C268" s="22" t="n">
        <v>3</v>
      </c>
      <c r="D268" s="22" t="s">
        <v>387</v>
      </c>
      <c r="E268" s="22" t="n">
        <v>220</v>
      </c>
      <c r="F268" s="26" t="n">
        <v>12</v>
      </c>
      <c r="G268" s="22" t="n">
        <f aca="false">F268+E268</f>
        <v>232</v>
      </c>
      <c r="H268" s="22" t="n">
        <f aca="false">G268*C268</f>
        <v>696</v>
      </c>
      <c r="I268" s="31"/>
    </row>
    <row r="269" customFormat="false" ht="25.5" hidden="false" customHeight="false" outlineLevel="0" collapsed="false">
      <c r="A269" s="21" t="s">
        <v>518</v>
      </c>
      <c r="B269" s="23" t="s">
        <v>519</v>
      </c>
      <c r="C269" s="22" t="n">
        <v>5</v>
      </c>
      <c r="D269" s="22" t="s">
        <v>387</v>
      </c>
      <c r="E269" s="22" t="n">
        <v>250</v>
      </c>
      <c r="F269" s="26" t="n">
        <v>10</v>
      </c>
      <c r="G269" s="22" t="n">
        <f aca="false">F269+E269</f>
        <v>260</v>
      </c>
      <c r="H269" s="22" t="n">
        <f aca="false">G269*C269</f>
        <v>1300</v>
      </c>
      <c r="I269" s="31"/>
    </row>
    <row r="270" customFormat="false" ht="51" hidden="false" customHeight="false" outlineLevel="0" collapsed="false">
      <c r="A270" s="21" t="s">
        <v>520</v>
      </c>
      <c r="B270" s="23" t="s">
        <v>521</v>
      </c>
      <c r="C270" s="22" t="n">
        <v>1</v>
      </c>
      <c r="D270" s="22" t="s">
        <v>387</v>
      </c>
      <c r="E270" s="22" t="n">
        <v>2500</v>
      </c>
      <c r="F270" s="26" t="n">
        <v>150</v>
      </c>
      <c r="G270" s="22" t="n">
        <f aca="false">F270+E270</f>
        <v>2650</v>
      </c>
      <c r="H270" s="22" t="n">
        <f aca="false">G270*C270</f>
        <v>2650</v>
      </c>
      <c r="I270" s="31"/>
    </row>
    <row r="271" customFormat="false" ht="12.75" hidden="false" customHeight="false" outlineLevel="0" collapsed="false">
      <c r="A271" s="21" t="s">
        <v>522</v>
      </c>
      <c r="B271" s="23" t="s">
        <v>523</v>
      </c>
      <c r="C271" s="22" t="n">
        <v>3</v>
      </c>
      <c r="D271" s="22" t="s">
        <v>387</v>
      </c>
      <c r="E271" s="22" t="n">
        <v>150</v>
      </c>
      <c r="F271" s="26" t="n">
        <v>10</v>
      </c>
      <c r="G271" s="22" t="n">
        <f aca="false">F271+E271</f>
        <v>160</v>
      </c>
      <c r="H271" s="22" t="n">
        <f aca="false">G271*C271</f>
        <v>480</v>
      </c>
      <c r="I271" s="31"/>
    </row>
    <row r="272" customFormat="false" ht="12.75" hidden="false" customHeight="false" outlineLevel="0" collapsed="false">
      <c r="A272" s="21"/>
      <c r="B272" s="23" t="s">
        <v>524</v>
      </c>
      <c r="C272" s="22" t="n">
        <v>5</v>
      </c>
      <c r="D272" s="22" t="s">
        <v>387</v>
      </c>
      <c r="E272" s="22" t="n">
        <v>390</v>
      </c>
      <c r="F272" s="26" t="n">
        <v>10</v>
      </c>
      <c r="G272" s="22" t="n">
        <f aca="false">F272+E272</f>
        <v>400</v>
      </c>
      <c r="H272" s="22" t="n">
        <f aca="false">G272*C272</f>
        <v>2000</v>
      </c>
      <c r="I272" s="31"/>
    </row>
    <row r="273" customFormat="false" ht="12.75" hidden="false" customHeight="false" outlineLevel="0" collapsed="false">
      <c r="A273" s="21"/>
      <c r="B273" s="30"/>
      <c r="C273" s="16"/>
      <c r="D273" s="21"/>
      <c r="E273" s="22"/>
      <c r="F273" s="22"/>
      <c r="G273" s="22"/>
      <c r="H273" s="22"/>
      <c r="I273" s="31"/>
    </row>
    <row r="274" customFormat="false" ht="12.75" hidden="false" customHeight="false" outlineLevel="0" collapsed="false">
      <c r="A274" s="21" t="s">
        <v>525</v>
      </c>
      <c r="B274" s="19" t="s">
        <v>526</v>
      </c>
      <c r="C274" s="16"/>
      <c r="D274" s="21"/>
      <c r="E274" s="22"/>
      <c r="F274" s="22"/>
      <c r="G274" s="22"/>
      <c r="H274" s="22"/>
      <c r="I274" s="31"/>
    </row>
    <row r="275" s="42" customFormat="true" ht="12.75" hidden="false" customHeight="false" outlineLevel="0" collapsed="false">
      <c r="A275" s="14" t="s">
        <v>105</v>
      </c>
      <c r="B275" s="19" t="s">
        <v>527</v>
      </c>
      <c r="C275" s="16"/>
      <c r="D275" s="14"/>
      <c r="E275" s="22"/>
      <c r="F275" s="22"/>
      <c r="G275" s="22"/>
      <c r="H275" s="22"/>
      <c r="I275" s="18" t="n">
        <f aca="false">SUM(H276:H295)</f>
        <v>244436.52</v>
      </c>
    </row>
    <row r="276" s="42" customFormat="true" ht="12.75" hidden="false" customHeight="false" outlineLevel="0" collapsed="false">
      <c r="A276" s="21" t="s">
        <v>107</v>
      </c>
      <c r="B276" s="30" t="s">
        <v>528</v>
      </c>
      <c r="C276" s="37" t="n">
        <v>4700</v>
      </c>
      <c r="D276" s="21" t="s">
        <v>19</v>
      </c>
      <c r="E276" s="22" t="n">
        <v>1.15</v>
      </c>
      <c r="F276" s="22" t="n">
        <v>2.3</v>
      </c>
      <c r="G276" s="22" t="n">
        <f aca="false">F276+E276</f>
        <v>3.45</v>
      </c>
      <c r="H276" s="22" t="n">
        <f aca="false">G276*C276</f>
        <v>16215</v>
      </c>
      <c r="I276" s="31"/>
    </row>
    <row r="277" s="42" customFormat="true" ht="12.75" hidden="false" customHeight="false" outlineLevel="0" collapsed="false">
      <c r="A277" s="21" t="s">
        <v>110</v>
      </c>
      <c r="B277" s="30" t="s">
        <v>529</v>
      </c>
      <c r="C277" s="37" t="n">
        <v>4525</v>
      </c>
      <c r="D277" s="21" t="s">
        <v>19</v>
      </c>
      <c r="E277" s="22" t="n">
        <v>1.35</v>
      </c>
      <c r="F277" s="22" t="n">
        <v>5</v>
      </c>
      <c r="G277" s="22" t="n">
        <f aca="false">F277+E277</f>
        <v>6.35</v>
      </c>
      <c r="H277" s="22" t="n">
        <f aca="false">G277*C277</f>
        <v>28733.75</v>
      </c>
      <c r="I277" s="31"/>
    </row>
    <row r="278" s="42" customFormat="true" ht="12.75" hidden="false" customHeight="false" outlineLevel="0" collapsed="false">
      <c r="A278" s="21" t="s">
        <v>112</v>
      </c>
      <c r="B278" s="30" t="s">
        <v>530</v>
      </c>
      <c r="C278" s="37" t="n">
        <v>4525</v>
      </c>
      <c r="D278" s="21" t="s">
        <v>19</v>
      </c>
      <c r="E278" s="22" t="n">
        <v>0.5</v>
      </c>
      <c r="F278" s="22" t="n">
        <v>4.8</v>
      </c>
      <c r="G278" s="22" t="n">
        <f aca="false">F278+E278</f>
        <v>5.3</v>
      </c>
      <c r="H278" s="22" t="n">
        <f aca="false">G278*C278</f>
        <v>23982.5</v>
      </c>
      <c r="I278" s="31"/>
    </row>
    <row r="279" s="42" customFormat="true" ht="12.75" hidden="false" customHeight="false" outlineLevel="0" collapsed="false">
      <c r="A279" s="21" t="s">
        <v>114</v>
      </c>
      <c r="B279" s="30" t="s">
        <v>531</v>
      </c>
      <c r="C279" s="20" t="n">
        <v>355</v>
      </c>
      <c r="D279" s="21" t="s">
        <v>32</v>
      </c>
      <c r="E279" s="22" t="n">
        <v>17.2</v>
      </c>
      <c r="F279" s="22" t="n">
        <v>5</v>
      </c>
      <c r="G279" s="22" t="n">
        <f aca="false">F279+E279</f>
        <v>22.2</v>
      </c>
      <c r="H279" s="22" t="n">
        <f aca="false">G279*C279</f>
        <v>7881</v>
      </c>
      <c r="I279" s="31"/>
    </row>
    <row r="280" s="42" customFormat="true" ht="12.75" hidden="false" customHeight="false" outlineLevel="0" collapsed="false">
      <c r="A280" s="21" t="s">
        <v>116</v>
      </c>
      <c r="B280" s="30" t="s">
        <v>532</v>
      </c>
      <c r="C280" s="37" t="n">
        <v>187</v>
      </c>
      <c r="D280" s="21" t="s">
        <v>19</v>
      </c>
      <c r="E280" s="22" t="n">
        <v>42</v>
      </c>
      <c r="F280" s="22" t="n">
        <v>10</v>
      </c>
      <c r="G280" s="22" t="n">
        <f aca="false">F280+E280</f>
        <v>52</v>
      </c>
      <c r="H280" s="22" t="n">
        <f aca="false">G280*C280</f>
        <v>9724</v>
      </c>
      <c r="I280" s="31"/>
    </row>
    <row r="281" s="42" customFormat="true" ht="12.75" hidden="false" customHeight="false" outlineLevel="0" collapsed="false">
      <c r="A281" s="21" t="s">
        <v>118</v>
      </c>
      <c r="B281" s="30" t="s">
        <v>533</v>
      </c>
      <c r="C281" s="20" t="n">
        <v>175</v>
      </c>
      <c r="D281" s="21" t="s">
        <v>19</v>
      </c>
      <c r="E281" s="22" t="n">
        <v>20</v>
      </c>
      <c r="F281" s="22" t="n">
        <v>13.5</v>
      </c>
      <c r="G281" s="22" t="n">
        <f aca="false">F281+E281</f>
        <v>33.5</v>
      </c>
      <c r="H281" s="22" t="n">
        <f aca="false">G281*C281</f>
        <v>5862.5</v>
      </c>
      <c r="I281" s="31"/>
    </row>
    <row r="282" s="42" customFormat="true" ht="12.75" hidden="false" customHeight="false" outlineLevel="0" collapsed="false">
      <c r="A282" s="21" t="s">
        <v>120</v>
      </c>
      <c r="B282" s="30" t="s">
        <v>534</v>
      </c>
      <c r="C282" s="20" t="n">
        <v>691</v>
      </c>
      <c r="D282" s="21" t="s">
        <v>19</v>
      </c>
      <c r="E282" s="22" t="n">
        <v>21.2</v>
      </c>
      <c r="F282" s="22" t="n">
        <v>10.2</v>
      </c>
      <c r="G282" s="22" t="n">
        <f aca="false">F282+E282</f>
        <v>31.4</v>
      </c>
      <c r="H282" s="22" t="n">
        <f aca="false">G282*C282</f>
        <v>21697.4</v>
      </c>
      <c r="I282" s="31"/>
    </row>
    <row r="283" s="42" customFormat="true" ht="12.75" hidden="false" customHeight="false" outlineLevel="0" collapsed="false">
      <c r="A283" s="21" t="s">
        <v>122</v>
      </c>
      <c r="B283" s="30" t="s">
        <v>535</v>
      </c>
      <c r="C283" s="26" t="n">
        <v>22</v>
      </c>
      <c r="D283" s="29" t="s">
        <v>19</v>
      </c>
      <c r="E283" s="26" t="n">
        <v>36</v>
      </c>
      <c r="F283" s="26" t="n">
        <v>10.2</v>
      </c>
      <c r="G283" s="26" t="n">
        <f aca="false">F283+E283</f>
        <v>46.2</v>
      </c>
      <c r="H283" s="27" t="n">
        <f aca="false">G283*C283</f>
        <v>1016.4</v>
      </c>
      <c r="I283" s="31"/>
    </row>
    <row r="284" s="42" customFormat="true" ht="12.75" hidden="false" customHeight="false" outlineLevel="0" collapsed="false">
      <c r="A284" s="21" t="s">
        <v>124</v>
      </c>
      <c r="B284" s="30" t="s">
        <v>536</v>
      </c>
      <c r="C284" s="20" t="n">
        <v>88.6</v>
      </c>
      <c r="D284" s="21" t="s">
        <v>19</v>
      </c>
      <c r="E284" s="22" t="n">
        <v>58</v>
      </c>
      <c r="F284" s="22" t="n">
        <v>9.2</v>
      </c>
      <c r="G284" s="22" t="n">
        <f aca="false">F284+E284</f>
        <v>67.2</v>
      </c>
      <c r="H284" s="22" t="n">
        <f aca="false">G284*C284</f>
        <v>5953.92</v>
      </c>
      <c r="I284" s="31"/>
    </row>
    <row r="285" s="42" customFormat="true" ht="12.75" hidden="false" customHeight="false" outlineLevel="0" collapsed="false">
      <c r="A285" s="21" t="s">
        <v>126</v>
      </c>
      <c r="B285" s="30" t="s">
        <v>537</v>
      </c>
      <c r="C285" s="20" t="n">
        <v>43</v>
      </c>
      <c r="D285" s="21" t="s">
        <v>19</v>
      </c>
      <c r="E285" s="22" t="n">
        <v>56</v>
      </c>
      <c r="F285" s="22" t="n">
        <v>11.5</v>
      </c>
      <c r="G285" s="22" t="n">
        <f aca="false">F285+E285</f>
        <v>67.5</v>
      </c>
      <c r="H285" s="22" t="n">
        <f aca="false">G285*C285</f>
        <v>2902.5</v>
      </c>
      <c r="I285" s="31"/>
    </row>
    <row r="286" s="42" customFormat="true" ht="12.75" hidden="false" customHeight="false" outlineLevel="0" collapsed="false">
      <c r="A286" s="21" t="s">
        <v>128</v>
      </c>
      <c r="B286" s="30" t="s">
        <v>538</v>
      </c>
      <c r="C286" s="20" t="n">
        <v>85</v>
      </c>
      <c r="D286" s="21" t="s">
        <v>19</v>
      </c>
      <c r="E286" s="22" t="n">
        <v>30</v>
      </c>
      <c r="F286" s="22" t="n">
        <v>14.8</v>
      </c>
      <c r="G286" s="22" t="n">
        <f aca="false">F286+E286</f>
        <v>44.8</v>
      </c>
      <c r="H286" s="22" t="n">
        <f aca="false">G286*C286</f>
        <v>3808</v>
      </c>
      <c r="I286" s="31"/>
    </row>
    <row r="287" s="42" customFormat="true" ht="25.5" hidden="false" customHeight="false" outlineLevel="0" collapsed="false">
      <c r="A287" s="21" t="s">
        <v>130</v>
      </c>
      <c r="B287" s="30" t="s">
        <v>539</v>
      </c>
      <c r="C287" s="20" t="n">
        <v>905</v>
      </c>
      <c r="D287" s="21" t="s">
        <v>54</v>
      </c>
      <c r="E287" s="22" t="n">
        <v>54</v>
      </c>
      <c r="F287" s="22" t="n">
        <v>11</v>
      </c>
      <c r="G287" s="22" t="n">
        <f aca="false">F287+E287</f>
        <v>65</v>
      </c>
      <c r="H287" s="22" t="n">
        <f aca="false">G287*C287</f>
        <v>58825</v>
      </c>
      <c r="I287" s="31"/>
    </row>
    <row r="288" s="42" customFormat="true" ht="12.75" hidden="false" customHeight="false" outlineLevel="0" collapsed="false">
      <c r="A288" s="21" t="s">
        <v>132</v>
      </c>
      <c r="B288" s="30" t="s">
        <v>540</v>
      </c>
      <c r="C288" s="20" t="n">
        <v>77</v>
      </c>
      <c r="D288" s="21" t="s">
        <v>19</v>
      </c>
      <c r="E288" s="22" t="n">
        <v>45</v>
      </c>
      <c r="F288" s="22" t="n">
        <v>11</v>
      </c>
      <c r="G288" s="22" t="n">
        <f aca="false">F288+E288</f>
        <v>56</v>
      </c>
      <c r="H288" s="22" t="n">
        <f aca="false">G288*C288</f>
        <v>4312</v>
      </c>
      <c r="I288" s="31"/>
    </row>
    <row r="289" s="42" customFormat="true" ht="12.75" hidden="false" customHeight="false" outlineLevel="0" collapsed="false">
      <c r="A289" s="21" t="s">
        <v>134</v>
      </c>
      <c r="B289" s="36" t="s">
        <v>541</v>
      </c>
      <c r="C289" s="20" t="n">
        <v>6</v>
      </c>
      <c r="D289" s="21" t="s">
        <v>32</v>
      </c>
      <c r="E289" s="22" t="n">
        <v>54</v>
      </c>
      <c r="F289" s="22" t="n">
        <v>9.2</v>
      </c>
      <c r="G289" s="22" t="n">
        <f aca="false">E289+F289</f>
        <v>63.2</v>
      </c>
      <c r="H289" s="22" t="n">
        <f aca="false">C289*G289</f>
        <v>379.2</v>
      </c>
      <c r="I289" s="31"/>
    </row>
    <row r="290" s="42" customFormat="true" ht="12.75" hidden="false" customHeight="false" outlineLevel="0" collapsed="false">
      <c r="A290" s="21" t="s">
        <v>136</v>
      </c>
      <c r="B290" s="30" t="s">
        <v>542</v>
      </c>
      <c r="C290" s="20" t="n">
        <v>648.5</v>
      </c>
      <c r="D290" s="21" t="s">
        <v>32</v>
      </c>
      <c r="E290" s="22" t="n">
        <v>7</v>
      </c>
      <c r="F290" s="22" t="n">
        <v>6.5</v>
      </c>
      <c r="G290" s="22" t="n">
        <f aca="false">F290+E290</f>
        <v>13.5</v>
      </c>
      <c r="H290" s="22" t="n">
        <f aca="false">G290*C290</f>
        <v>8754.75</v>
      </c>
      <c r="I290" s="31"/>
    </row>
    <row r="291" customFormat="false" ht="12.75" hidden="false" customHeight="false" outlineLevel="0" collapsed="false">
      <c r="A291" s="14" t="s">
        <v>154</v>
      </c>
      <c r="B291" s="19" t="s">
        <v>543</v>
      </c>
      <c r="C291" s="16"/>
      <c r="D291" s="14"/>
      <c r="E291" s="22"/>
      <c r="F291" s="22"/>
      <c r="G291" s="22"/>
      <c r="H291" s="22"/>
      <c r="I291" s="18"/>
    </row>
    <row r="292" customFormat="false" ht="12.75" hidden="false" customHeight="false" outlineLevel="0" collapsed="false">
      <c r="A292" s="21" t="s">
        <v>156</v>
      </c>
      <c r="B292" s="30" t="s">
        <v>528</v>
      </c>
      <c r="C292" s="20" t="n">
        <v>2250</v>
      </c>
      <c r="D292" s="21" t="s">
        <v>19</v>
      </c>
      <c r="E292" s="22" t="n">
        <v>1.4</v>
      </c>
      <c r="F292" s="22" t="n">
        <v>2.8</v>
      </c>
      <c r="G292" s="22" t="n">
        <f aca="false">F292+E292</f>
        <v>4.2</v>
      </c>
      <c r="H292" s="22" t="n">
        <f aca="false">G292*C292</f>
        <v>9450</v>
      </c>
      <c r="I292" s="31"/>
    </row>
    <row r="293" customFormat="false" ht="12.75" hidden="false" customHeight="false" outlineLevel="0" collapsed="false">
      <c r="A293" s="21" t="s">
        <v>158</v>
      </c>
      <c r="B293" s="30" t="s">
        <v>529</v>
      </c>
      <c r="C293" s="20" t="n">
        <v>2250</v>
      </c>
      <c r="D293" s="21" t="s">
        <v>19</v>
      </c>
      <c r="E293" s="22" t="n">
        <v>1.4</v>
      </c>
      <c r="F293" s="22" t="n">
        <v>6.5</v>
      </c>
      <c r="G293" s="22" t="n">
        <f aca="false">F293+E293</f>
        <v>7.9</v>
      </c>
      <c r="H293" s="22" t="n">
        <f aca="false">G293*C293</f>
        <v>17775</v>
      </c>
      <c r="I293" s="31"/>
    </row>
    <row r="294" customFormat="false" ht="12.75" hidden="false" customHeight="false" outlineLevel="0" collapsed="false">
      <c r="A294" s="21" t="s">
        <v>160</v>
      </c>
      <c r="B294" s="30" t="s">
        <v>530</v>
      </c>
      <c r="C294" s="20" t="n">
        <v>2250</v>
      </c>
      <c r="D294" s="21" t="s">
        <v>19</v>
      </c>
      <c r="E294" s="22" t="n">
        <v>0.75</v>
      </c>
      <c r="F294" s="22" t="n">
        <v>5.2</v>
      </c>
      <c r="G294" s="22" t="n">
        <f aca="false">F294+E294</f>
        <v>5.95</v>
      </c>
      <c r="H294" s="22" t="n">
        <f aca="false">G294*C294</f>
        <v>13387.5</v>
      </c>
      <c r="I294" s="31"/>
    </row>
    <row r="295" customFormat="false" ht="12.75" hidden="false" customHeight="false" outlineLevel="0" collapsed="false">
      <c r="A295" s="21" t="s">
        <v>162</v>
      </c>
      <c r="B295" s="36" t="s">
        <v>544</v>
      </c>
      <c r="C295" s="20" t="n">
        <v>123</v>
      </c>
      <c r="D295" s="21" t="s">
        <v>32</v>
      </c>
      <c r="E295" s="22" t="n">
        <v>22.5</v>
      </c>
      <c r="F295" s="22" t="n">
        <v>8.2</v>
      </c>
      <c r="G295" s="22" t="n">
        <f aca="false">F295+E295</f>
        <v>30.7</v>
      </c>
      <c r="H295" s="22" t="n">
        <f aca="false">G295*C295</f>
        <v>3776.1</v>
      </c>
      <c r="I295" s="31"/>
    </row>
    <row r="296" customFormat="false" ht="12.75" hidden="false" customHeight="false" outlineLevel="0" collapsed="false">
      <c r="A296" s="21"/>
      <c r="B296" s="36"/>
      <c r="C296" s="20"/>
      <c r="D296" s="21"/>
      <c r="E296" s="22"/>
      <c r="F296" s="22"/>
      <c r="G296" s="22"/>
      <c r="H296" s="22"/>
      <c r="I296" s="31"/>
    </row>
    <row r="297" customFormat="false" ht="12.75" hidden="false" customHeight="false" outlineLevel="0" collapsed="false">
      <c r="A297" s="21"/>
      <c r="B297" s="15" t="s">
        <v>545</v>
      </c>
      <c r="C297" s="16"/>
      <c r="D297" s="14"/>
      <c r="E297" s="22"/>
      <c r="F297" s="22"/>
      <c r="G297" s="22"/>
      <c r="H297" s="22"/>
      <c r="I297" s="18" t="n">
        <f aca="false">SUM(H298:H302)</f>
        <v>16656.25</v>
      </c>
    </row>
    <row r="298" customFormat="false" ht="12.75" hidden="false" customHeight="false" outlineLevel="0" collapsed="false">
      <c r="A298" s="21"/>
      <c r="B298" s="30" t="s">
        <v>546</v>
      </c>
      <c r="C298" s="20"/>
      <c r="D298" s="21"/>
      <c r="E298" s="67"/>
      <c r="F298" s="67"/>
      <c r="G298" s="22" t="n">
        <f aca="false">F298+E298</f>
        <v>0</v>
      </c>
      <c r="H298" s="22" t="n">
        <f aca="false">G298*C298</f>
        <v>0</v>
      </c>
      <c r="I298" s="31"/>
    </row>
    <row r="299" customFormat="false" ht="12.75" hidden="false" customHeight="false" outlineLevel="0" collapsed="false">
      <c r="A299" s="21"/>
      <c r="B299" s="30" t="s">
        <v>547</v>
      </c>
      <c r="C299" s="20" t="n">
        <v>213</v>
      </c>
      <c r="D299" s="21" t="s">
        <v>19</v>
      </c>
      <c r="E299" s="22" t="n">
        <v>55</v>
      </c>
      <c r="F299" s="22" t="n">
        <v>11.25</v>
      </c>
      <c r="G299" s="22" t="n">
        <f aca="false">F299+E299</f>
        <v>66.25</v>
      </c>
      <c r="H299" s="22" t="n">
        <f aca="false">G299*C299</f>
        <v>14111.25</v>
      </c>
      <c r="I299" s="31"/>
    </row>
    <row r="300" customFormat="false" ht="12.75" hidden="false" customHeight="false" outlineLevel="0" collapsed="false">
      <c r="A300" s="21"/>
      <c r="B300" s="30" t="s">
        <v>548</v>
      </c>
      <c r="C300" s="20" t="n">
        <v>3</v>
      </c>
      <c r="D300" s="21" t="s">
        <v>39</v>
      </c>
      <c r="E300" s="22" t="n">
        <v>140</v>
      </c>
      <c r="F300" s="22" t="n">
        <v>5</v>
      </c>
      <c r="G300" s="22" t="n">
        <f aca="false">F300+E300</f>
        <v>145</v>
      </c>
      <c r="H300" s="22" t="n">
        <f aca="false">G300*C300</f>
        <v>435</v>
      </c>
      <c r="I300" s="31"/>
    </row>
    <row r="301" customFormat="false" ht="12.75" hidden="false" customHeight="false" outlineLevel="0" collapsed="false">
      <c r="A301" s="21"/>
      <c r="B301" s="30" t="s">
        <v>549</v>
      </c>
      <c r="C301" s="20" t="n">
        <v>4</v>
      </c>
      <c r="D301" s="21" t="s">
        <v>39</v>
      </c>
      <c r="E301" s="22" t="n">
        <v>190</v>
      </c>
      <c r="F301" s="22" t="n">
        <v>5</v>
      </c>
      <c r="G301" s="22" t="n">
        <f aca="false">F301+E301</f>
        <v>195</v>
      </c>
      <c r="H301" s="22" t="n">
        <f aca="false">G301*C301</f>
        <v>780</v>
      </c>
      <c r="I301" s="31"/>
    </row>
    <row r="302" customFormat="false" ht="12.75" hidden="false" customHeight="false" outlineLevel="0" collapsed="false">
      <c r="A302" s="21"/>
      <c r="B302" s="30" t="s">
        <v>550</v>
      </c>
      <c r="C302" s="20" t="n">
        <v>1</v>
      </c>
      <c r="D302" s="21" t="s">
        <v>39</v>
      </c>
      <c r="E302" s="22" t="n">
        <v>1280</v>
      </c>
      <c r="F302" s="22" t="n">
        <v>50</v>
      </c>
      <c r="G302" s="22" t="n">
        <f aca="false">F302+E302</f>
        <v>1330</v>
      </c>
      <c r="H302" s="22" t="n">
        <f aca="false">G302*C302</f>
        <v>1330</v>
      </c>
      <c r="I302" s="31"/>
    </row>
    <row r="303" customFormat="false" ht="12.75" hidden="false" customHeight="false" outlineLevel="0" collapsed="false">
      <c r="A303" s="21"/>
      <c r="B303" s="30"/>
      <c r="C303" s="20"/>
      <c r="D303" s="21"/>
      <c r="E303" s="22"/>
      <c r="F303" s="22"/>
      <c r="G303" s="22"/>
      <c r="H303" s="22"/>
      <c r="I303" s="31"/>
    </row>
    <row r="304" customFormat="false" ht="12.75" hidden="false" customHeight="false" outlineLevel="0" collapsed="false">
      <c r="A304" s="14" t="s">
        <v>551</v>
      </c>
      <c r="B304" s="15" t="s">
        <v>552</v>
      </c>
      <c r="C304" s="16"/>
      <c r="D304" s="14"/>
      <c r="E304" s="22"/>
      <c r="F304" s="22"/>
      <c r="G304" s="22"/>
      <c r="H304" s="22"/>
      <c r="I304" s="18" t="n">
        <f aca="false">SUM(H306:H317)</f>
        <v>89010.05</v>
      </c>
    </row>
    <row r="305" customFormat="false" ht="12.75" hidden="false" customHeight="false" outlineLevel="0" collapsed="false">
      <c r="A305" s="21" t="s">
        <v>553</v>
      </c>
      <c r="B305" s="15" t="s">
        <v>554</v>
      </c>
      <c r="C305" s="16"/>
      <c r="D305" s="14"/>
      <c r="E305" s="22"/>
      <c r="F305" s="22"/>
      <c r="G305" s="22"/>
      <c r="H305" s="22"/>
      <c r="I305" s="31"/>
    </row>
    <row r="306" customFormat="false" ht="12.75" hidden="false" customHeight="false" outlineLevel="0" collapsed="false">
      <c r="A306" s="21" t="s">
        <v>555</v>
      </c>
      <c r="B306" s="30" t="s">
        <v>556</v>
      </c>
      <c r="C306" s="20" t="n">
        <v>5787</v>
      </c>
      <c r="D306" s="21" t="s">
        <v>19</v>
      </c>
      <c r="E306" s="67" t="n">
        <v>1.1</v>
      </c>
      <c r="F306" s="67" t="n">
        <v>2.5</v>
      </c>
      <c r="G306" s="22" t="n">
        <f aca="false">F306+E306</f>
        <v>3.6</v>
      </c>
      <c r="H306" s="22" t="n">
        <f aca="false">G306*C306</f>
        <v>20833.2</v>
      </c>
      <c r="I306" s="31"/>
    </row>
    <row r="307" customFormat="false" ht="12.75" hidden="false" customHeight="false" outlineLevel="0" collapsed="false">
      <c r="A307" s="21" t="s">
        <v>557</v>
      </c>
      <c r="B307" s="30" t="s">
        <v>558</v>
      </c>
      <c r="C307" s="20" t="n">
        <v>5787</v>
      </c>
      <c r="D307" s="21" t="s">
        <v>19</v>
      </c>
      <c r="E307" s="67" t="n">
        <v>2.5</v>
      </c>
      <c r="F307" s="67" t="n">
        <v>3.5</v>
      </c>
      <c r="G307" s="22" t="n">
        <f aca="false">F307+E307</f>
        <v>6</v>
      </c>
      <c r="H307" s="22" t="n">
        <f aca="false">G307*C307</f>
        <v>34722</v>
      </c>
      <c r="I307" s="31"/>
    </row>
    <row r="308" customFormat="false" ht="12.75" hidden="false" customHeight="false" outlineLevel="0" collapsed="false">
      <c r="A308" s="21" t="s">
        <v>559</v>
      </c>
      <c r="B308" s="30" t="s">
        <v>560</v>
      </c>
      <c r="C308" s="20" t="n">
        <v>40</v>
      </c>
      <c r="D308" s="21" t="s">
        <v>19</v>
      </c>
      <c r="E308" s="22" t="n">
        <v>5.8</v>
      </c>
      <c r="F308" s="22" t="n">
        <v>8.5</v>
      </c>
      <c r="G308" s="22" t="n">
        <f aca="false">F308+E308</f>
        <v>14.3</v>
      </c>
      <c r="H308" s="22" t="n">
        <f aca="false">G308*C308</f>
        <v>572</v>
      </c>
      <c r="I308" s="31"/>
    </row>
    <row r="309" customFormat="false" ht="12.75" hidden="false" customHeight="false" outlineLevel="0" collapsed="false">
      <c r="A309" s="21" t="s">
        <v>561</v>
      </c>
      <c r="B309" s="30" t="s">
        <v>562</v>
      </c>
      <c r="C309" s="20" t="n">
        <v>123</v>
      </c>
      <c r="D309" s="21" t="s">
        <v>32</v>
      </c>
      <c r="E309" s="22" t="n">
        <v>1.1</v>
      </c>
      <c r="F309" s="22" t="n">
        <v>4.8</v>
      </c>
      <c r="G309" s="22" t="n">
        <f aca="false">F309+E309</f>
        <v>5.9</v>
      </c>
      <c r="H309" s="22" t="n">
        <f aca="false">G309*C309</f>
        <v>725.7</v>
      </c>
      <c r="I309" s="31"/>
    </row>
    <row r="310" customFormat="false" ht="12.75" hidden="false" customHeight="false" outlineLevel="0" collapsed="false">
      <c r="A310" s="21" t="s">
        <v>563</v>
      </c>
      <c r="B310" s="30" t="s">
        <v>564</v>
      </c>
      <c r="C310" s="20" t="n">
        <v>648.5</v>
      </c>
      <c r="D310" s="21" t="s">
        <v>32</v>
      </c>
      <c r="E310" s="22" t="n">
        <v>1.25</v>
      </c>
      <c r="F310" s="22" t="n">
        <v>4.05</v>
      </c>
      <c r="G310" s="22" t="n">
        <f aca="false">F310+E310</f>
        <v>5.3</v>
      </c>
      <c r="H310" s="22" t="n">
        <f aca="false">G310*C310</f>
        <v>3437.05</v>
      </c>
      <c r="I310" s="31"/>
    </row>
    <row r="311" customFormat="false" ht="12.75" hidden="false" customHeight="false" outlineLevel="0" collapsed="false">
      <c r="A311" s="21" t="s">
        <v>565</v>
      </c>
      <c r="B311" s="30" t="s">
        <v>566</v>
      </c>
      <c r="C311" s="20" t="n">
        <v>53</v>
      </c>
      <c r="D311" s="21" t="s">
        <v>19</v>
      </c>
      <c r="E311" s="22" t="n">
        <v>4.2</v>
      </c>
      <c r="F311" s="22" t="n">
        <v>2.8</v>
      </c>
      <c r="G311" s="22" t="n">
        <f aca="false">F311+E311</f>
        <v>7</v>
      </c>
      <c r="H311" s="22" t="n">
        <f aca="false">G311*C311</f>
        <v>371</v>
      </c>
      <c r="I311" s="31"/>
    </row>
    <row r="312" customFormat="false" ht="12.75" hidden="false" customHeight="false" outlineLevel="0" collapsed="false">
      <c r="A312" s="21" t="s">
        <v>567</v>
      </c>
      <c r="B312" s="30" t="s">
        <v>568</v>
      </c>
      <c r="C312" s="20" t="n">
        <v>53</v>
      </c>
      <c r="D312" s="21" t="s">
        <v>19</v>
      </c>
      <c r="E312" s="22" t="n">
        <v>6.2</v>
      </c>
      <c r="F312" s="22" t="n">
        <v>5.5</v>
      </c>
      <c r="G312" s="22" t="n">
        <f aca="false">F312+E312</f>
        <v>11.7</v>
      </c>
      <c r="H312" s="22" t="n">
        <f aca="false">G312*C312</f>
        <v>620.1</v>
      </c>
      <c r="I312" s="31"/>
    </row>
    <row r="313" customFormat="false" ht="12.75" hidden="false" customHeight="false" outlineLevel="0" collapsed="false">
      <c r="A313" s="21" t="s">
        <v>569</v>
      </c>
      <c r="B313" s="30" t="s">
        <v>570</v>
      </c>
      <c r="C313" s="20" t="n">
        <v>35</v>
      </c>
      <c r="D313" s="21" t="s">
        <v>54</v>
      </c>
      <c r="E313" s="22" t="n">
        <v>5.1</v>
      </c>
      <c r="F313" s="22" t="n">
        <v>5.5</v>
      </c>
      <c r="G313" s="22" t="n">
        <f aca="false">F313+E313</f>
        <v>10.6</v>
      </c>
      <c r="H313" s="22" t="n">
        <f aca="false">G313*C313</f>
        <v>371</v>
      </c>
      <c r="I313" s="31"/>
    </row>
    <row r="314" customFormat="false" ht="12.75" hidden="false" customHeight="false" outlineLevel="0" collapsed="false">
      <c r="A314" s="21" t="s">
        <v>571</v>
      </c>
      <c r="B314" s="30" t="s">
        <v>572</v>
      </c>
      <c r="C314" s="20" t="n">
        <v>480</v>
      </c>
      <c r="D314" s="21" t="s">
        <v>19</v>
      </c>
      <c r="E314" s="22" t="n">
        <v>1.2</v>
      </c>
      <c r="F314" s="22" t="n">
        <v>1.75</v>
      </c>
      <c r="G314" s="22" t="n">
        <f aca="false">F314+E314</f>
        <v>2.95</v>
      </c>
      <c r="H314" s="22" t="n">
        <f aca="false">G314*C314</f>
        <v>1416</v>
      </c>
      <c r="I314" s="31"/>
    </row>
    <row r="315" customFormat="false" ht="12.75" hidden="false" customHeight="false" outlineLevel="0" collapsed="false">
      <c r="A315" s="21" t="s">
        <v>573</v>
      </c>
      <c r="B315" s="15" t="s">
        <v>574</v>
      </c>
      <c r="C315" s="20"/>
      <c r="D315" s="21"/>
      <c r="E315" s="22"/>
      <c r="F315" s="22"/>
      <c r="G315" s="22"/>
      <c r="H315" s="22"/>
      <c r="I315" s="31"/>
    </row>
    <row r="316" customFormat="false" ht="12.75" hidden="false" customHeight="false" outlineLevel="0" collapsed="false">
      <c r="A316" s="21" t="s">
        <v>575</v>
      </c>
      <c r="B316" s="30" t="s">
        <v>556</v>
      </c>
      <c r="C316" s="20" t="n">
        <v>2180</v>
      </c>
      <c r="D316" s="21" t="s">
        <v>19</v>
      </c>
      <c r="E316" s="67" t="n">
        <v>1.5</v>
      </c>
      <c r="F316" s="67" t="n">
        <v>3.1</v>
      </c>
      <c r="G316" s="22" t="n">
        <f aca="false">F316+E316</f>
        <v>4.6</v>
      </c>
      <c r="H316" s="22" t="n">
        <f aca="false">G316*C316</f>
        <v>10028</v>
      </c>
      <c r="I316" s="31"/>
    </row>
    <row r="317" customFormat="false" ht="12.75" hidden="false" customHeight="false" outlineLevel="0" collapsed="false">
      <c r="A317" s="21" t="s">
        <v>576</v>
      </c>
      <c r="B317" s="30" t="s">
        <v>558</v>
      </c>
      <c r="C317" s="20" t="n">
        <v>2180</v>
      </c>
      <c r="D317" s="21" t="s">
        <v>19</v>
      </c>
      <c r="E317" s="67" t="n">
        <v>3.15</v>
      </c>
      <c r="F317" s="67" t="n">
        <v>4.15</v>
      </c>
      <c r="G317" s="22" t="n">
        <f aca="false">F317+E317</f>
        <v>7.3</v>
      </c>
      <c r="H317" s="22" t="n">
        <f aca="false">G317*C317</f>
        <v>15914</v>
      </c>
      <c r="I317" s="31"/>
    </row>
    <row r="318" customFormat="false" ht="12.75" hidden="false" customHeight="false" outlineLevel="0" collapsed="false">
      <c r="A318" s="21"/>
      <c r="B318" s="30"/>
      <c r="C318" s="20"/>
      <c r="D318" s="21"/>
      <c r="E318" s="22"/>
      <c r="F318" s="22"/>
      <c r="G318" s="22"/>
      <c r="H318" s="22"/>
      <c r="I318" s="31"/>
    </row>
    <row r="319" customFormat="false" ht="12.75" hidden="false" customHeight="false" outlineLevel="0" collapsed="false">
      <c r="A319" s="14" t="s">
        <v>577</v>
      </c>
      <c r="B319" s="19" t="s">
        <v>578</v>
      </c>
      <c r="C319" s="16"/>
      <c r="D319" s="14"/>
      <c r="E319" s="22"/>
      <c r="F319" s="22"/>
      <c r="G319" s="22"/>
      <c r="H319" s="22"/>
      <c r="I319" s="18" t="n">
        <f aca="false">SUM(H321:H328)</f>
        <v>13242.06</v>
      </c>
    </row>
    <row r="320" customFormat="false" ht="12.75" hidden="false" customHeight="false" outlineLevel="0" collapsed="false">
      <c r="A320" s="21" t="s">
        <v>579</v>
      </c>
      <c r="B320" s="15" t="s">
        <v>580</v>
      </c>
      <c r="C320" s="20"/>
      <c r="D320" s="21"/>
      <c r="E320" s="67"/>
      <c r="F320" s="67"/>
      <c r="G320" s="22" t="n">
        <f aca="false">F320+E320</f>
        <v>0</v>
      </c>
      <c r="H320" s="22" t="n">
        <f aca="false">G320*C320</f>
        <v>0</v>
      </c>
      <c r="I320" s="18"/>
    </row>
    <row r="321" customFormat="false" ht="12.75" hidden="false" customHeight="false" outlineLevel="0" collapsed="false">
      <c r="A321" s="21" t="s">
        <v>581</v>
      </c>
      <c r="B321" s="30" t="s">
        <v>582</v>
      </c>
      <c r="C321" s="20" t="n">
        <v>46</v>
      </c>
      <c r="D321" s="21" t="s">
        <v>32</v>
      </c>
      <c r="E321" s="22" t="n">
        <v>15</v>
      </c>
      <c r="F321" s="22" t="n">
        <v>3</v>
      </c>
      <c r="G321" s="22" t="n">
        <f aca="false">F321+E321</f>
        <v>18</v>
      </c>
      <c r="H321" s="22" t="n">
        <f aca="false">G321*C321</f>
        <v>828</v>
      </c>
      <c r="I321" s="18"/>
    </row>
    <row r="322" customFormat="false" ht="12.75" hidden="false" customHeight="false" outlineLevel="0" collapsed="false">
      <c r="A322" s="21" t="s">
        <v>583</v>
      </c>
      <c r="B322" s="30" t="s">
        <v>584</v>
      </c>
      <c r="C322" s="20" t="n">
        <v>18</v>
      </c>
      <c r="D322" s="21" t="s">
        <v>54</v>
      </c>
      <c r="E322" s="22" t="n">
        <v>45</v>
      </c>
      <c r="F322" s="22" t="n">
        <v>0</v>
      </c>
      <c r="G322" s="22" t="n">
        <f aca="false">F322+E322</f>
        <v>45</v>
      </c>
      <c r="H322" s="22" t="n">
        <f aca="false">G322*C322</f>
        <v>810</v>
      </c>
      <c r="I322" s="18"/>
    </row>
    <row r="323" customFormat="false" ht="12.75" hidden="false" customHeight="false" outlineLevel="0" collapsed="false">
      <c r="A323" s="21" t="s">
        <v>585</v>
      </c>
      <c r="B323" s="30" t="s">
        <v>586</v>
      </c>
      <c r="C323" s="20" t="n">
        <v>185</v>
      </c>
      <c r="D323" s="21" t="s">
        <v>587</v>
      </c>
      <c r="E323" s="22" t="n">
        <v>27</v>
      </c>
      <c r="F323" s="22" t="n">
        <v>7.2</v>
      </c>
      <c r="G323" s="22" t="n">
        <f aca="false">E323+F323</f>
        <v>34.2</v>
      </c>
      <c r="H323" s="22" t="n">
        <f aca="false">C323*G323</f>
        <v>6327</v>
      </c>
      <c r="I323" s="18"/>
    </row>
    <row r="324" customFormat="false" ht="12.75" hidden="false" customHeight="false" outlineLevel="0" collapsed="false">
      <c r="A324" s="21" t="s">
        <v>588</v>
      </c>
      <c r="B324" s="68" t="s">
        <v>589</v>
      </c>
      <c r="C324" s="20"/>
      <c r="D324" s="21"/>
      <c r="E324" s="22"/>
      <c r="F324" s="22"/>
      <c r="G324" s="22"/>
      <c r="H324" s="22"/>
      <c r="I324" s="18"/>
    </row>
    <row r="325" customFormat="false" ht="12.75" hidden="false" customHeight="false" outlineLevel="0" collapsed="false">
      <c r="A325" s="21" t="s">
        <v>590</v>
      </c>
      <c r="B325" s="30" t="s">
        <v>591</v>
      </c>
      <c r="C325" s="20" t="n">
        <v>250</v>
      </c>
      <c r="D325" s="21" t="s">
        <v>19</v>
      </c>
      <c r="E325" s="22" t="n">
        <v>9</v>
      </c>
      <c r="F325" s="22" t="n">
        <v>2.5</v>
      </c>
      <c r="G325" s="22" t="n">
        <f aca="false">F325+E325</f>
        <v>11.5</v>
      </c>
      <c r="H325" s="22" t="n">
        <f aca="false">G325*C325</f>
        <v>2875</v>
      </c>
      <c r="I325" s="18"/>
    </row>
    <row r="326" customFormat="false" ht="12.75" hidden="false" customHeight="false" outlineLevel="0" collapsed="false">
      <c r="A326" s="21" t="s">
        <v>592</v>
      </c>
      <c r="B326" s="30" t="s">
        <v>593</v>
      </c>
      <c r="C326" s="20" t="n">
        <v>250</v>
      </c>
      <c r="D326" s="21" t="s">
        <v>19</v>
      </c>
      <c r="E326" s="22" t="n">
        <v>6.5</v>
      </c>
      <c r="F326" s="22" t="n">
        <v>1</v>
      </c>
      <c r="G326" s="22" t="n">
        <f aca="false">F326+E326</f>
        <v>7.5</v>
      </c>
      <c r="H326" s="22" t="n">
        <f aca="false">G326*C326</f>
        <v>1875</v>
      </c>
      <c r="I326" s="31"/>
    </row>
    <row r="327" customFormat="false" ht="12.75" hidden="false" customHeight="false" outlineLevel="0" collapsed="false">
      <c r="A327" s="21" t="s">
        <v>594</v>
      </c>
      <c r="B327" s="15" t="s">
        <v>595</v>
      </c>
      <c r="C327" s="20"/>
      <c r="D327" s="21"/>
      <c r="E327" s="22"/>
      <c r="F327" s="22"/>
      <c r="G327" s="22"/>
      <c r="H327" s="22"/>
      <c r="I327" s="31"/>
    </row>
    <row r="328" customFormat="false" ht="12.75" hidden="false" customHeight="false" outlineLevel="0" collapsed="false">
      <c r="A328" s="21" t="s">
        <v>596</v>
      </c>
      <c r="B328" s="30" t="s">
        <v>597</v>
      </c>
      <c r="C328" s="20" t="n">
        <v>1387</v>
      </c>
      <c r="D328" s="21" t="s">
        <v>19</v>
      </c>
      <c r="E328" s="67" t="n">
        <v>0.2</v>
      </c>
      <c r="F328" s="67" t="n">
        <v>0.18</v>
      </c>
      <c r="G328" s="22" t="n">
        <f aca="false">F328+E328</f>
        <v>0.38</v>
      </c>
      <c r="H328" s="22" t="n">
        <f aca="false">G328*C328</f>
        <v>527.06</v>
      </c>
      <c r="I328" s="31"/>
    </row>
    <row r="329" customFormat="false" ht="12.75" hidden="false" customHeight="false" outlineLevel="0" collapsed="false">
      <c r="A329" s="21"/>
      <c r="B329" s="30"/>
      <c r="C329" s="20"/>
      <c r="D329" s="21"/>
      <c r="E329" s="22"/>
      <c r="F329" s="22"/>
      <c r="G329" s="22"/>
      <c r="H329" s="22"/>
      <c r="I329" s="31"/>
    </row>
    <row r="330" customFormat="false" ht="12.75" hidden="false" customHeight="false" outlineLevel="0" collapsed="false">
      <c r="A330" s="69"/>
      <c r="B330" s="70" t="s">
        <v>598</v>
      </c>
      <c r="C330" s="16"/>
      <c r="D330" s="69"/>
      <c r="E330" s="22"/>
      <c r="F330" s="22"/>
      <c r="G330" s="22"/>
      <c r="H330" s="18"/>
      <c r="I330" s="18" t="n">
        <f aca="false">SUM(I10:I329)</f>
        <v>1477706.3901</v>
      </c>
    </row>
    <row r="331" customFormat="false" ht="12" hidden="false" customHeight="false" outlineLevel="0" collapsed="false">
      <c r="H331" s="71" t="n">
        <f aca="false">SUM(H11:H330)</f>
        <v>1477706.3901</v>
      </c>
    </row>
  </sheetData>
  <mergeCells count="12">
    <mergeCell ref="A1:I1"/>
    <mergeCell ref="A2:I2"/>
    <mergeCell ref="A3:I3"/>
    <mergeCell ref="B4:I4"/>
    <mergeCell ref="A5:I5"/>
    <mergeCell ref="A6:I6"/>
    <mergeCell ref="A7:I7"/>
    <mergeCell ref="A8:A9"/>
    <mergeCell ref="B8:B9"/>
    <mergeCell ref="C8:C9"/>
    <mergeCell ref="D8:D9"/>
    <mergeCell ref="E8:I8"/>
  </mergeCells>
  <printOptions headings="false" gridLines="false" gridLinesSet="true" horizontalCentered="true" verticalCentered="false"/>
  <pageMargins left="0.590277777777778" right="0.590277777777778" top="0.7875" bottom="0.78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L&amp;D&amp;C&amp;"ZapfHumnst BT,Regular"&amp;8PROINFRA&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cp:keywords/>
  <dc:language>en-US</dc:language>
  <cp:lastModifiedBy>UFSM REITORIA</cp:lastModifiedBy>
  <cp:lastPrinted>2009-07-24T14:11:34Z</cp:lastPrinted>
  <dcterms:modified xsi:type="dcterms:W3CDTF">2009-07-24T14:11:40Z</dcterms:modified>
  <cp:revision>1</cp:revision>
  <dc:subject/>
  <dc:title/>
</cp:coreProperties>
</file>