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Bloco4" sheetId="1" state="visible" r:id="rId2"/>
  </sheets>
  <definedNames>
    <definedName function="false" hidden="false" localSheetId="0" name="_xlnm.Print_Area" vbProcedure="false">ORÇAMENTOBloco4!$A$1:$I$282</definedName>
    <definedName function="false" hidden="false" localSheetId="0" name="_xlnm.Print_Titles" vbProcedure="false">ORÇAMENTOBloco4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52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ITEM A - BLOCO 4 - UFSM/CESNORS - CAMPUS DE PALMEIRA DAS MISSÕES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PROJETOS</t>
  </si>
  <si>
    <t xml:space="preserve">1.1</t>
  </si>
  <si>
    <t xml:space="preserve">Projeto de Fundações</t>
  </si>
  <si>
    <t xml:space="preserve">m2</t>
  </si>
  <si>
    <t xml:space="preserve">1.2</t>
  </si>
  <si>
    <t xml:space="preserve">Projeto de estrutura de concreto armado, considerando repetições de pavimentos</t>
  </si>
  <si>
    <t xml:space="preserve">2</t>
  </si>
  <si>
    <t xml:space="preserve">SERVIÇOS PRELIMINARES / TECNICOS</t>
  </si>
  <si>
    <t xml:space="preserve">2.1</t>
  </si>
  <si>
    <t xml:space="preserve">Orçamento, cronograma e visita técnica</t>
  </si>
  <si>
    <t xml:space="preserve">2.2</t>
  </si>
  <si>
    <t xml:space="preserve">Cópias e despesas legais</t>
  </si>
  <si>
    <t xml:space="preserve">2.3</t>
  </si>
  <si>
    <t xml:space="preserve">Tapumes ch. Comp. e=12mm h=2,20R10</t>
  </si>
  <si>
    <t xml:space="preserve">ml</t>
  </si>
  <si>
    <t xml:space="preserve">2.4</t>
  </si>
  <si>
    <t xml:space="preserve">Instalação provisoria Elétrica</t>
  </si>
  <si>
    <t xml:space="preserve">un</t>
  </si>
  <si>
    <t xml:space="preserve">2.5</t>
  </si>
  <si>
    <t xml:space="preserve">Unidade sanitária 5m2</t>
  </si>
  <si>
    <t xml:space="preserve">2.6</t>
  </si>
  <si>
    <t xml:space="preserve">Instalação provisória Hidráulica</t>
  </si>
  <si>
    <t xml:space="preserve">2.7</t>
  </si>
  <si>
    <t xml:space="preserve">Barraco de obra</t>
  </si>
  <si>
    <t xml:space="preserve">2.8</t>
  </si>
  <si>
    <t xml:space="preserve">Placa de Obra</t>
  </si>
  <si>
    <t xml:space="preserve">2.9</t>
  </si>
  <si>
    <t xml:space="preserve">Locação da Obra</t>
  </si>
  <si>
    <t xml:space="preserve">2.10</t>
  </si>
  <si>
    <t xml:space="preserve">Limpeza permanente da obra</t>
  </si>
  <si>
    <t xml:space="preserve">d</t>
  </si>
  <si>
    <t xml:space="preserve">3</t>
  </si>
  <si>
    <t xml:space="preserve">MOVIMENTO DE TERRA</t>
  </si>
  <si>
    <t xml:space="preserve">3.1</t>
  </si>
  <si>
    <t xml:space="preserve">Limpeza do terreno c/ remoção de camada orgânica (mínimo 20cm), com transporte até 3 km</t>
  </si>
  <si>
    <t xml:space="preserve">3.2</t>
  </si>
  <si>
    <t xml:space="preserve">Aterro compactado com material de boa capacidade de suporte</t>
  </si>
  <si>
    <t xml:space="preserve">m3</t>
  </si>
  <si>
    <t xml:space="preserve">3.3</t>
  </si>
  <si>
    <t xml:space="preserve">Escavação Manual solo até 0,60m - vigas fundação e rede hidraulica</t>
  </si>
  <si>
    <t xml:space="preserve">3.4</t>
  </si>
  <si>
    <t xml:space="preserve">Demolição de alvenaria 20cm, com transporte de entulho</t>
  </si>
  <si>
    <t xml:space="preserve">3.5</t>
  </si>
  <si>
    <t xml:space="preserve">Reaterro e apiloamento</t>
  </si>
  <si>
    <t xml:space="preserve">4</t>
  </si>
  <si>
    <t xml:space="preserve">INFRA ESTRUTURA / FUNDAÇÕES SIMPLES</t>
  </si>
  <si>
    <t xml:space="preserve">4.1</t>
  </si>
  <si>
    <t xml:space="preserve">Estaca escavada, diâm=700mm - com armadura de fretagem, completa - prof. média= 11m, Fck mim 15MPA</t>
  </si>
  <si>
    <t xml:space="preserve">4.2</t>
  </si>
  <si>
    <t xml:space="preserve">Estaca escavada, diâm=500mm - com armadura de fretagem, completa - prof. média= 11m, Fck min 15MPA</t>
  </si>
  <si>
    <t xml:space="preserve">4.3</t>
  </si>
  <si>
    <t xml:space="preserve">Estaca escavada, diâm=400mm - com armadura de fretagem, completa - prof. média= 11m, FCK nim 15MPA</t>
  </si>
  <si>
    <t xml:space="preserve">4.4</t>
  </si>
  <si>
    <t xml:space="preserve">Concreto magro, fck = 10,0MPa, para lastro de fundo de viga fundação</t>
  </si>
  <si>
    <t xml:space="preserve">4.5</t>
  </si>
  <si>
    <t xml:space="preserve">Vigas de fundação em conc. armado, c/forma, fck= 25,0 MPa (usinado), completa</t>
  </si>
  <si>
    <t xml:space="preserve">SUPERESTRUTURA</t>
  </si>
  <si>
    <t xml:space="preserve">5.1</t>
  </si>
  <si>
    <t xml:space="preserve">Vigas de conc.armado, c/forma, fck= 25MPa (usinado), completa</t>
  </si>
  <si>
    <t xml:space="preserve">5.2</t>
  </si>
  <si>
    <t xml:space="preserve">Laje treliçada, espessura final de  13cm c/ capa minima concreto de 4cm, fck=25MPa (usinado), completa, com tavelas de EPS - intereixo= 42cm</t>
  </si>
  <si>
    <t xml:space="preserve">5.3</t>
  </si>
  <si>
    <t xml:space="preserve">Laje treliçada, espessura final de  17cm c/ capa minima concreto de 4cm, fck=25MPa (usinado), completa, com tavelas de EPS - intereixo= 42cm</t>
  </si>
  <si>
    <t xml:space="preserve">5.4</t>
  </si>
  <si>
    <t xml:space="preserve">Laje treliçada, espessura 21cm c/ capa concreto de 5cm, fck=25MPa (usinado), completa, com tavelas de EPS - intereixo= 42cm</t>
  </si>
  <si>
    <t xml:space="preserve">5.5</t>
  </si>
  <si>
    <t xml:space="preserve">Laje de concreto armado massiça, espessura de 8cm,  fck=25MPa (usinado), completa -</t>
  </si>
  <si>
    <t xml:space="preserve">5.6</t>
  </si>
  <si>
    <t xml:space="preserve">Viga calha em concreto armado fck 25 MPA</t>
  </si>
  <si>
    <t xml:space="preserve">5.7</t>
  </si>
  <si>
    <t xml:space="preserve">Pilares e pilaretes em conc. armado, c/forma, fck= 25MPa (usinado), completos</t>
  </si>
  <si>
    <t xml:space="preserve">ALVENARIA / VEDAÇÃO / DIVISORIA</t>
  </si>
  <si>
    <t xml:space="preserve">6.1</t>
  </si>
  <si>
    <t xml:space="preserve"> - 15 cm (espessura)</t>
  </si>
  <si>
    <t xml:space="preserve">6.2</t>
  </si>
  <si>
    <t xml:space="preserve"> - 20 cm (espessura)</t>
  </si>
  <si>
    <t xml:space="preserve">6.3</t>
  </si>
  <si>
    <t xml:space="preserve">Vergas sobre portas </t>
  </si>
  <si>
    <t xml:space="preserve">7</t>
  </si>
  <si>
    <t xml:space="preserve">ESQUADRIAS</t>
  </si>
  <si>
    <t xml:space="preserve">7.1</t>
  </si>
  <si>
    <t xml:space="preserve">Caixilho fixo com bascula  de metalon, com contra-marco, na transição, completo e instalado.</t>
  </si>
  <si>
    <t xml:space="preserve">7.2</t>
  </si>
  <si>
    <t xml:space="preserve">Caixilho fixo / Maxim-ar de metalon, com contra-marco, completo e instalado.com 82x150cm</t>
  </si>
  <si>
    <t xml:space="preserve">7.3</t>
  </si>
  <si>
    <t xml:space="preserve">Caixilho fixo / Maxim-ar de metalon, com contra-marco, completo e instalado.com 120x170cm</t>
  </si>
  <si>
    <t xml:space="preserve">7.4</t>
  </si>
  <si>
    <t xml:space="preserve">Caixilho fixo em metalon com contra marco, Hall, completa, instalado</t>
  </si>
  <si>
    <t xml:space="preserve">7.5</t>
  </si>
  <si>
    <t xml:space="preserve">Caixilho 4 folhas  em metalon com contra marco, com 2 folhas moveis e duas fixas, para acesso ao predio, completa, instalado</t>
  </si>
  <si>
    <t xml:space="preserve">7.6</t>
  </si>
  <si>
    <t xml:space="preserve">Caixilho/ Maxim-ar de metalon, com contra-marco, completo e instalado. Para areas internas</t>
  </si>
  <si>
    <t xml:space="preserve">7.7</t>
  </si>
  <si>
    <t xml:space="preserve">Escada marinheiro para acesso telhado e reservatório, completa</t>
  </si>
  <si>
    <t xml:space="preserve">7.8</t>
  </si>
  <si>
    <t xml:space="preserve">Corrimãos, completo</t>
  </si>
  <si>
    <t xml:space="preserve">7.9</t>
  </si>
  <si>
    <t xml:space="preserve">Grade  em ferro para janelas e porta de acesso</t>
  </si>
  <si>
    <t xml:space="preserve">7.10</t>
  </si>
  <si>
    <t xml:space="preserve">Portas inter. Semi-oca 100x220 cedro -completa, marco, guarnição e ferragens, </t>
  </si>
  <si>
    <t xml:space="preserve">cj</t>
  </si>
  <si>
    <t xml:space="preserve">7.11</t>
  </si>
  <si>
    <t xml:space="preserve">Bandeira fixa com caixilho de madeira 100 x 60  sobre as portas</t>
  </si>
  <si>
    <t xml:space="preserve">7.12</t>
  </si>
  <si>
    <t xml:space="preserve">Portas inter. Semi-oca 90x220 cedro -completa c/ferragem</t>
  </si>
  <si>
    <t xml:space="preserve">7.13</t>
  </si>
  <si>
    <t xml:space="preserve">Bandeira fixa com caixilho de madeira 90 x 60 sobre as portas</t>
  </si>
  <si>
    <t xml:space="preserve">7.14</t>
  </si>
  <si>
    <t xml:space="preserve">Portas inter. Semi-oca100x210 cedro -completa, marco, guarnição e ferragens, </t>
  </si>
  <si>
    <t xml:space="preserve">7.15</t>
  </si>
  <si>
    <t xml:space="preserve">Portas inter. Semi-oca 70x210 cedro- completa com marco, guarnição e ferragens</t>
  </si>
  <si>
    <t xml:space="preserve">7.16</t>
  </si>
  <si>
    <t xml:space="preserve">Caixilho metalico  abrir de  veneziana para ventilação do telhado com 80x60cm</t>
  </si>
  <si>
    <t xml:space="preserve">7.17</t>
  </si>
  <si>
    <t xml:space="preserve">Trava para portas</t>
  </si>
  <si>
    <t xml:space="preserve">7.18</t>
  </si>
  <si>
    <t xml:space="preserve">Numeração das portas internas</t>
  </si>
  <si>
    <t xml:space="preserve">8</t>
  </si>
  <si>
    <t xml:space="preserve">COBERTURA</t>
  </si>
  <si>
    <t xml:space="preserve">8.1</t>
  </si>
  <si>
    <t xml:space="preserve">Cobertura telha ondulada de fibrocimento e=6mm, completa</t>
  </si>
  <si>
    <t xml:space="preserve">8.2</t>
  </si>
  <si>
    <t xml:space="preserve">Estrutura madeira p/  telha ondulada de fibrocimento, completa</t>
  </si>
  <si>
    <t xml:space="preserve">8.3</t>
  </si>
  <si>
    <t xml:space="preserve">Rufo de parede em chapa galvanizada n° 24, corte 25, c/ pintura, completo</t>
  </si>
  <si>
    <t xml:space="preserve">8.4</t>
  </si>
  <si>
    <t xml:space="preserve">Capeamento p/ platibanda da junta corte 55cm, em chapa galvanizada n° 22, c/ pintura, completo</t>
  </si>
  <si>
    <t xml:space="preserve">8.5</t>
  </si>
  <si>
    <t xml:space="preserve">Capeamento p/ platibanda corte 25cm, em chapa galvanizada n° 22, c/ pintura, completo</t>
  </si>
  <si>
    <t xml:space="preserve">9</t>
  </si>
  <si>
    <t xml:space="preserve">INSTALAÇÕES ELETRICAS / SPDA / ALARME</t>
  </si>
  <si>
    <t xml:space="preserve">9.1</t>
  </si>
  <si>
    <t xml:space="preserve">Instalações elétricas</t>
  </si>
  <si>
    <t xml:space="preserve">9.1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pç</t>
  </si>
  <si>
    <t xml:space="preserve">9.1.2</t>
  </si>
  <si>
    <t xml:space="preserve">Cabo de cobre monopolar flexível #1,5mm² 750V Afumex Flex 70°C.</t>
  </si>
  <si>
    <t xml:space="preserve">m</t>
  </si>
  <si>
    <t xml:space="preserve">9.1.3</t>
  </si>
  <si>
    <t xml:space="preserve">Cabo de cobre monopolar flexível #2,5mm² 750V Afumex Flex 70°C.</t>
  </si>
  <si>
    <t xml:space="preserve">9.1.4</t>
  </si>
  <si>
    <t xml:space="preserve">Cabo de cobre monopolar flexível #4,0mm² 750V Afumex Flex 70°C.</t>
  </si>
  <si>
    <t xml:space="preserve">9.1.5</t>
  </si>
  <si>
    <t xml:space="preserve">Cabo de cobre monopolar flexível #6,0mm² 750V Afumex Flex 70ºC.</t>
  </si>
  <si>
    <t xml:space="preserve">9.1.6</t>
  </si>
  <si>
    <t xml:space="preserve">Cabo de cobre monopolar flexível #10,0mm² 0,6/1kV Afumex Flex 70°C.</t>
  </si>
  <si>
    <t xml:space="preserve">9.1.7</t>
  </si>
  <si>
    <t xml:space="preserve">Cabo de cobre monopolar flexível #50,0mm² 0,6/1kV Eprotenax Gsette Flex 90°C</t>
  </si>
  <si>
    <t xml:space="preserve">9.1.8</t>
  </si>
  <si>
    <t xml:space="preserve">Cabo de cobre monopolar flexível #95,0mm² 0,6/1kV Eprotenax Gsette Flex 90°C</t>
  </si>
  <si>
    <t xml:space="preserve">9.1.9</t>
  </si>
  <si>
    <t xml:space="preserve">Quadro geral do tipo QGBT com soleira, com porta, borracha de vedação na porta, sem flange, de sobrepor, grau de proteção IP54, metálico com tratamento anti-corrosivo, tampa interna acrílica para proteção do barramento, dimensões mínimas (AxLxP) 2,20 x 0,80 x 0,40 m, com barramento trifásico para 400A, espaço para 6 disjuntores monofásicos tipo DIN de 6kA, 14 disjuntores tripolares tipo DIN de 6kA + geral de 3 Pólos-250A, barra de terra e de neutro e placa de montagem - completo - referência Cemar CPD TE 2284.</t>
  </si>
  <si>
    <t xml:space="preserve">9.1.10</t>
  </si>
  <si>
    <t xml:space="preserve">Centro de distribuição de sobrepor para 24 disjuntores tipo DIN + geral, com tratamento anti-corrosivo, com porta e com kit barramento trifásico para 150A referência CEMAR QDETG (QD1, QD2, QD3, QD5, QD6,QD7, QD10, QD11, QD12, QD13 e QD14).</t>
  </si>
  <si>
    <t xml:space="preserve">9.1.11</t>
  </si>
  <si>
    <t xml:space="preserve">Centro de distribuição de sobrepor para 34 disjuntores tipo DIN + geral, com tratamento anti-corrosivo, com porta e com kit barramento trifásico para 150A referência CEMAR QDETG (QD4, QD8 e QD9).</t>
  </si>
  <si>
    <t xml:space="preserve">9.1.12</t>
  </si>
  <si>
    <t xml:space="preserve">Condulete de aluminio multibox 4"x2" e 1 interruptor de 1 tecla simples 15A - linha silentoque com espelho de aluminio.</t>
  </si>
  <si>
    <t xml:space="preserve">9.1.13</t>
  </si>
  <si>
    <t xml:space="preserve">Condulete de alumínio multibox 4"x2" e 1 interruptor de 2 teclas simples 15A - linha silentoque com espelho de alumínio.</t>
  </si>
  <si>
    <t xml:space="preserve">9.1.14</t>
  </si>
  <si>
    <t xml:space="preserve">Condulete de alumínio multibox 4"x2" e 1 interruptor de 3 teclas simples 15A - linha silentoque com espelho de alumínio.</t>
  </si>
  <si>
    <t xml:space="preserve">9.1.15</t>
  </si>
  <si>
    <t xml:space="preserve">Condulete de alumínio multibox 4"x2" e 1 tomada c/ 3 pinos p/ ar-condicionado - linha silentoque com espelho de alumínio.</t>
  </si>
  <si>
    <t xml:space="preserve">9.1.16</t>
  </si>
  <si>
    <t xml:space="preserve">Condulete de alumínio multibox 4"x2" e 1 tomada 2P+T universal 20A/250V - linha silentoque com espelho de alumínio.</t>
  </si>
  <si>
    <t xml:space="preserve">9.1.17</t>
  </si>
  <si>
    <t xml:space="preserve">Disjuntor monopolar tipo europeu curva C para 16A - 6kA referência Siemens.</t>
  </si>
  <si>
    <t xml:space="preserve">9.1.18</t>
  </si>
  <si>
    <t xml:space="preserve">Disjuntor monopolar tipo europeu curva C para 20A - 6kA referência Siemens.</t>
  </si>
  <si>
    <t xml:space="preserve">9.1.19</t>
  </si>
  <si>
    <t xml:space="preserve">Disjuntor monopolar tipo europeu curva C para 25A - 6kA referência Siemens.</t>
  </si>
  <si>
    <t xml:space="preserve">9.1.20</t>
  </si>
  <si>
    <t xml:space="preserve">Disjuntor monopolar tipo europeu curva C para 32 A - 6kA referência Siemens.</t>
  </si>
  <si>
    <t xml:space="preserve">9.1.21</t>
  </si>
  <si>
    <t xml:space="preserve">Disjuntor monopolar tipo europeu curva C para 40 A - 5kA referência Siemens</t>
  </si>
  <si>
    <t xml:space="preserve">9.1.22</t>
  </si>
  <si>
    <t xml:space="preserve">Disjuntor monopolar tipo europeu curva C para 50A - 5kA referência Siemens.</t>
  </si>
  <si>
    <t xml:space="preserve">9.1.23</t>
  </si>
  <si>
    <t xml:space="preserve">Disjuntor monopolar tipo europeu curva C para 63A - 5kA referência Siemens.</t>
  </si>
  <si>
    <t xml:space="preserve">9.1.24</t>
  </si>
  <si>
    <t xml:space="preserve">Disjuntor monopolar tipo europeu curva C para 70A - 5kA referência Siemens.</t>
  </si>
  <si>
    <t xml:space="preserve">9.1.25</t>
  </si>
  <si>
    <t xml:space="preserve">Disjuntor tripolar tipo europeu curva C para 40A - 25kA referência Siemens.</t>
  </si>
  <si>
    <t xml:space="preserve">9.1.26</t>
  </si>
  <si>
    <t xml:space="preserve">Disjuntor tripolar tipo europeu curva C para 50A - 25kA referência Siemens.</t>
  </si>
  <si>
    <t xml:space="preserve">9.1.27</t>
  </si>
  <si>
    <t xml:space="preserve">Disjuntor tripolar tipo europeu curva C para 63A - 25kA referência Siemens.</t>
  </si>
  <si>
    <t xml:space="preserve">9.1.28</t>
  </si>
  <si>
    <t xml:space="preserve">Disjuntor tripolar tipo europeu curva C para 70A - 18kA referência Siemens.</t>
  </si>
  <si>
    <t xml:space="preserve">9.1.29</t>
  </si>
  <si>
    <t xml:space="preserve">Disjuntor tripolar tipo europeu curva C para 90A - 10kA referência Siemens.</t>
  </si>
  <si>
    <t xml:space="preserve">9.1.30</t>
  </si>
  <si>
    <t xml:space="preserve">Dispositivo DR (diferencial residual), tipo AC, tetrapolar (3 fases e neutro) com corrente nominal residual de 30mA, corrente nominal de 40A, 380V / 220VCA.</t>
  </si>
  <si>
    <t xml:space="preserve">9.1.31</t>
  </si>
  <si>
    <t xml:space="preserve">Dispositivo DR (diferencial residual), tipo AC, tetrapolar (3 fases e neutro) com corrente nominal residual de 30mA, corrente nominal de 63A, 380V / 220VCA.</t>
  </si>
  <si>
    <t xml:space="preserve">9.1.32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9.1.33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9.1.34</t>
  </si>
  <si>
    <t xml:space="preserve">Eletrocalha lisa tipo U de aço com pintura eletrostática interna e externa de 100x75mm chapa nº 18 com todas as conexões, derivações, suportes e adaptadores conforme projeto, com tampa, ref MOPA</t>
  </si>
  <si>
    <t xml:space="preserve">9.1.35</t>
  </si>
  <si>
    <t xml:space="preserve">Eletrocalha lisa tipo U de aço com pintura eletrostática interna e externa de 200x100mm chapa nº 18 com todas as conexões, derivações, suportes e adaptadores conforme projeto, com tampa, ref MOPA</t>
  </si>
  <si>
    <t xml:space="preserve">9.1.36</t>
  </si>
  <si>
    <t xml:space="preserve">Eletrocalha lisa tipo U de aço com pintura eletrostática interna e externa de 300x100mm chapa nº 18 com todas as conexões, derivações, suportes e adaptadores conforme projeto, com tampa, ref MOPA</t>
  </si>
  <si>
    <t xml:space="preserve">9.1.37</t>
  </si>
  <si>
    <t xml:space="preserve">Eletroduto de PVC rígido de sobrepor 3/4" com luvas, braçadeiras tipo D com parafuso, buchas e arruelas - completo - metro linear - pintado com duas demãos de tinta esmalte cinza padrão e fundo galvanoplastico.</t>
  </si>
  <si>
    <t xml:space="preserve">9.1.38</t>
  </si>
  <si>
    <t xml:space="preserve">Eletroduto de PVC rígido de sobrepor 1" com luvas, braçadeiras tipo D com parafuso, buchas e arruelas - completo - metro linear - pintado com duas demãos de tinta esmalte cinza padrão e fundo galvanoplastico.</t>
  </si>
  <si>
    <t xml:space="preserve">9.1.39</t>
  </si>
  <si>
    <t xml:space="preserve">Eletroduto de PVC rígido de sobrepor 1 ½" com luvas, braçadeiras tipo D com parafuso, buchas e arruelas - completo - metro linear - pintado com duas demãos de tinta esmalte cinza padrão e fundo galvanoplastico.</t>
  </si>
  <si>
    <t xml:space="preserve">9.1.40</t>
  </si>
  <si>
    <t xml:space="preserve">Eletroduto de PVC rígido de sobrepor 2" com luvas, braçadeiras tipo D com parafuso, buchas e arruelas - completo - metro linear - pintado com duas demãos de tinta esmalte cinza padrão e fundo galvanoplastico.</t>
  </si>
  <si>
    <t xml:space="preserve">9.1.41</t>
  </si>
  <si>
    <t xml:space="preserve">Porta equipamento standard com uma tomada universal 2P+T na cor bege referência DUTOTEC (código DT61020.00).</t>
  </si>
  <si>
    <t xml:space="preserve">9.1.42</t>
  </si>
  <si>
    <t xml:space="preserve">Suporte de equipamentos standard na cor bege de baixa altura referência DUTOTEC (código DT51020.00).</t>
  </si>
  <si>
    <t xml:space="preserve">9.1.43</t>
  </si>
  <si>
    <t xml:space="preserve">Duto 25 tipo D standard acabamento natural referência DUTOTEC (código DT12201.00).</t>
  </si>
  <si>
    <t xml:space="preserve">9.1.44</t>
  </si>
  <si>
    <t xml:space="preserve">Tampa plana lisa com acabamento em textura madeira Wengê referência DUTOTEC (código DT15180.01).</t>
  </si>
  <si>
    <t xml:space="preserve">9.1.45</t>
  </si>
  <si>
    <t xml:space="preserve">Curva vertical 90 interna duplo 25 tipo D cor madeira Wengê referência DUTOTEC (código DT33201.00).</t>
  </si>
  <si>
    <t xml:space="preserve">9.1.46</t>
  </si>
  <si>
    <t xml:space="preserve">Fita isolante preta referência Pirelli P44 Super - rolo 20m</t>
  </si>
  <si>
    <t xml:space="preserve">rl</t>
  </si>
  <si>
    <t xml:space="preserve">9.1.47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 tubular de 32W referência Philips Confort TC=4100K, com reator de alto fator de potência &gt;0,97, TDH&lt;10%, BF&gt;=1; operação em 30kHz, referência INTRAL POUP AFP PLUS 1x32 220V.</t>
  </si>
  <si>
    <t xml:space="preserve">9.1.4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9.1.49</t>
  </si>
  <si>
    <t xml:space="preserve">Luminária para lâmpada fluorescente compacta dupla 2x26W, de sobrepor, com corpo em chapa de aço tratada e pintada, com refletor facetado em alumínio anodizado brilhante de alta refletância e alta pureza 99,85%, com soquete tipo G-24-D3 de engate rápido em policarbonato e contatos em bronze fosforoso, referência INTRAL OS-912, com 2 lâmpadas fluorescentes compactas de 26W referência OSRAM DULLUX-D 26W, com reator eletromagnético, referência INTRAL ACD 26/220/60.</t>
  </si>
  <si>
    <t xml:space="preserve">9.1.50</t>
  </si>
  <si>
    <t xml:space="preserve">Ventilador de teto tipo comercial com 3 pás metálicas, reversível. Referência MARTAU Argus cor cinza - d=1,20m.</t>
  </si>
  <si>
    <t xml:space="preserve">unid.</t>
  </si>
  <si>
    <t xml:space="preserve">9.1.51</t>
  </si>
  <si>
    <t xml:space="preserve">Caixa de medição em alvenaria 80x80x80 cm.</t>
  </si>
  <si>
    <t xml:space="preserve">9.1.52</t>
  </si>
  <si>
    <t xml:space="preserve">Elo fusível de 5A.</t>
  </si>
  <si>
    <t xml:space="preserve">9.1.53</t>
  </si>
  <si>
    <t xml:space="preserve">Transformador trifásico de 225kVA com primário de 23,1kV e secundário de 380/220V.</t>
  </si>
  <si>
    <t xml:space="preserve">9.1.54</t>
  </si>
  <si>
    <t xml:space="preserve">Cabo de cobre nu bitola² 16mm.</t>
  </si>
  <si>
    <t xml:space="preserve">9.1.55</t>
  </si>
  <si>
    <t xml:space="preserve">Condutor de aterramento de Cobre nu c/ bitola de 25mm².</t>
  </si>
  <si>
    <t xml:space="preserve">9.1.56</t>
  </si>
  <si>
    <t xml:space="preserve">Serviço de solda exotérmica.</t>
  </si>
  <si>
    <t xml:space="preserve">pts.</t>
  </si>
  <si>
    <t xml:space="preserve">9.1.57</t>
  </si>
  <si>
    <t xml:space="preserve">Eletroduto rígido de PVC anti-chama de 1" na cor preta.</t>
  </si>
  <si>
    <t xml:space="preserve">9.2</t>
  </si>
  <si>
    <t xml:space="preserve">Sistema de Proteção contra Descargas Atmosféricas (SPDA)</t>
  </si>
  <si>
    <t xml:space="preserve">9.2.1</t>
  </si>
  <si>
    <t xml:space="preserve">9.2.2</t>
  </si>
  <si>
    <t xml:space="preserve">9.2.3</t>
  </si>
  <si>
    <t xml:space="preserve">9.2.4</t>
  </si>
  <si>
    <t xml:space="preserve">9.3</t>
  </si>
  <si>
    <t xml:space="preserve">Sistema de Acionamento e Alarme de Incêndio</t>
  </si>
  <si>
    <t xml:space="preserve">9.3.1</t>
  </si>
  <si>
    <t xml:space="preserve">Acionador alertador para alarme de incêndio.</t>
  </si>
  <si>
    <t xml:space="preserve">9.3.2</t>
  </si>
  <si>
    <t xml:space="preserve">Eletroduto de aço zincado tipo semi-pesado 1/2" com luvas, braçadeiras tipo D com parafuso, buchas e arruelas - completo - metro linear - pintado com duas demãos de tinta esmalte vermelho padrão e fundo galvanoplast</t>
  </si>
  <si>
    <t xml:space="preserve">9.3.3</t>
  </si>
  <si>
    <t xml:space="preserve">Fiação para acionamento e alarme de incêndio - cabo 10 vias</t>
  </si>
  <si>
    <t xml:space="preserve">10</t>
  </si>
  <si>
    <t xml:space="preserve">INSTALAÇÕES LÓGICA / TELEFONICA</t>
  </si>
  <si>
    <t xml:space="preserve">10.1</t>
  </si>
  <si>
    <t xml:space="preserve">Cabo FTP categoria 6 blindado.</t>
  </si>
  <si>
    <t xml:space="preserve">10.2</t>
  </si>
  <si>
    <t xml:space="preserve">10.3</t>
  </si>
  <si>
    <t xml:space="preserve">Mini rack 19" com planos frontais móveis, suportes traseiros e laterias montados, teto com furação para 2 mini ventiladores com flanges, porta de aço/acrílico com fecho e chave 12Ux570mm, pintura eletrostática pó cinza.</t>
  </si>
  <si>
    <t xml:space="preserve">10.4</t>
  </si>
  <si>
    <t xml:space="preserve">Porta equipamento standard com dois RJ45 tipo Krone na cor bege referência DUTOTEC (código DT62120.00).</t>
  </si>
  <si>
    <t xml:space="preserve">10.5</t>
  </si>
  <si>
    <t xml:space="preserve">10.6</t>
  </si>
  <si>
    <t xml:space="preserve">10.7</t>
  </si>
  <si>
    <t xml:space="preserve">10.8</t>
  </si>
  <si>
    <t xml:space="preserve">Curva vertical 90 interna duplo 25 tipo D cor madeira wengê referência DUTOTEC (código DT33201.00).</t>
  </si>
  <si>
    <t xml:space="preserve">10.9</t>
  </si>
  <si>
    <t xml:space="preserve">Condulete de alumínio 4"x2", 2 conectores RJ45e fêmea e espelho de alumínio.</t>
  </si>
  <si>
    <t xml:space="preserve">10.10</t>
  </si>
  <si>
    <t xml:space="preserve">Condulete de alumínio 4"x2", 1 conector RJ45e fêmea e espelho de alumínio.</t>
  </si>
  <si>
    <t xml:space="preserve">10.11</t>
  </si>
  <si>
    <t xml:space="preserve">Patch cable de 1,5m categoria 6 cor azul (para dados)</t>
  </si>
  <si>
    <t xml:space="preserve">10.12</t>
  </si>
  <si>
    <t xml:space="preserve">Patch cable de 1,5m categoria 6 cor vermelha (para voz)</t>
  </si>
  <si>
    <t xml:space="preserve">10.13</t>
  </si>
  <si>
    <t xml:space="preserve">Eletroduto de PVC rígido roscável de sobrepor, antichama 3/4" com luvas, curvas, buchas e arruelas, conforme projeto.</t>
  </si>
  <si>
    <t xml:space="preserve">10.14</t>
  </si>
  <si>
    <t xml:space="preserve">Certificação 6.</t>
  </si>
  <si>
    <t xml:space="preserve">INSTALAÇÕES HIDRAULICAS E SANITARIAS</t>
  </si>
  <si>
    <t xml:space="preserve">11.1</t>
  </si>
  <si>
    <t xml:space="preserve">ÁGUA FRIA</t>
  </si>
  <si>
    <t xml:space="preserve">11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1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1.1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1.1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11.1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11.2</t>
  </si>
  <si>
    <t xml:space="preserve">ESGOTO SANITÁRIO</t>
  </si>
  <si>
    <t xml:space="preserve">11.2.1</t>
  </si>
  <si>
    <t xml:space="preserve">Caixa sifonada c/ grelha e porta grelha de aço inox, PVC, 150x150x50mm, c/ antiinfiltração, completa e instalada, marca TIGRE ou equivalente.</t>
  </si>
  <si>
    <t xml:space="preserve">11.2.2</t>
  </si>
  <si>
    <t xml:space="preserve">Caixa sifonada c/ tampa cega, PVC, 250x230x75mm, c/ antiinfiltração, completa e instalada, marca TIGRE ou equivalente.</t>
  </si>
  <si>
    <t xml:space="preserve">11.2.3</t>
  </si>
  <si>
    <t xml:space="preserve">Ralo sifonado cilindrico normal 100mm - 40mm</t>
  </si>
  <si>
    <t xml:space="preserve">11.2.4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1.2.5</t>
  </si>
  <si>
    <t xml:space="preserve">Caixa de inspeção em alvenaria, 60x60cm, c/ revestimento impermeável e tampa de concreto armado, completa (material, escavação, remoção de terra, reaterro, mão-de-obra etc.) e instalada.</t>
  </si>
  <si>
    <t xml:space="preserve">11.2.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1.2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1.2.8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1.2.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1.3</t>
  </si>
  <si>
    <t xml:space="preserve">ESGOTO PLUVIAL</t>
  </si>
  <si>
    <t xml:space="preserve">11.3.1</t>
  </si>
  <si>
    <t xml:space="preserve">Rede de tubos e conexões de esgoto pluvial em PVC, com diâmetro de 100mm, completa e instalada, marca TIGRE ou equivalente.</t>
  </si>
  <si>
    <t xml:space="preserve">11.3.2</t>
  </si>
  <si>
    <t xml:space="preserve">Rede de tubos e conexões de esgoto pluvial em PVC, com diâmetro de 150mm, completa e instalada, marca TIGRE ou equivalente.</t>
  </si>
  <si>
    <t xml:space="preserve">11.3.3</t>
  </si>
  <si>
    <t xml:space="preserve">Rede de tubos e conexões de esgoto pluvial em PVC, com diâmetro de 200mm, completa e instalada, marca TIGRE ou equivalente.</t>
  </si>
  <si>
    <t xml:space="preserve">11.3.4</t>
  </si>
  <si>
    <t xml:space="preserve">Caixa de areia em alvenaria, 60x60cm, c/ revestimento impermeável e tampa de concreto armado, completa e instalada.</t>
  </si>
  <si>
    <t xml:space="preserve">11.3.5</t>
  </si>
  <si>
    <t xml:space="preserve">Caixa de areia em alvenaria, 80x80cm, c/ revestimento impermeável e tampa de concreto armado, completa e instalada.</t>
  </si>
  <si>
    <t xml:space="preserve">11.3.6</t>
  </si>
  <si>
    <t xml:space="preserve">Terminal pluvial de tijolo maciço, c/ revestimento impermeável, completa e instalada.</t>
  </si>
  <si>
    <t xml:space="preserve">11.4</t>
  </si>
  <si>
    <t xml:space="preserve">APARELHOS HIDROSSANITÁRIOS - LOUÇAS E METAIS</t>
  </si>
  <si>
    <t xml:space="preserve">11.4.1</t>
  </si>
  <si>
    <t xml:space="preserve">Lavatório de louça s/ coluna, c/ metais cromados, completo e instalado, cor branca, marca DECA (ravena) ou equivalente.</t>
  </si>
  <si>
    <t xml:space="preserve">11.4.2</t>
  </si>
  <si>
    <t xml:space="preserve">Torneira automática, metálica, cromada, tipo pressmatic luxo de mesa c/ arejador econômico, 1/2", completa e instalada, marca DOCOL ou equivalente</t>
  </si>
  <si>
    <t xml:space="preserve">11.4.3</t>
  </si>
  <si>
    <t xml:space="preserve">Torneira tipo de mesa giratória (1/2") com articulador da linha Reggia da DOCOL (cod. 55300106) ou equivalente.</t>
  </si>
  <si>
    <t xml:space="preserve">11.4.4</t>
  </si>
  <si>
    <t xml:space="preserve">Registro de gaveta metálico, com acabamento (itapema bella), completo e instalado, 3/4", marca DOCOL ou equivalente.</t>
  </si>
  <si>
    <t xml:space="preserve">11.4.5</t>
  </si>
  <si>
    <t xml:space="preserve">Registro de gaveta metálico, com acabamento (itapema bella), completo e instalado, 1", marca DOCOL  ou equivalente.</t>
  </si>
  <si>
    <t xml:space="preserve">11.4.6</t>
  </si>
  <si>
    <t xml:space="preserve">Registro de pressão metálico, com acabamento (itapema bella), completo e instalado, 3/4", marca DOCOL ou equivalente.</t>
  </si>
  <si>
    <t xml:space="preserve">11.4.7</t>
  </si>
  <si>
    <t xml:space="preserve">Chuveiro / lava-olhos, marca Avlis-Haws, modelo CL 001, completo e instalado</t>
  </si>
  <si>
    <t xml:space="preserve">11.4.8</t>
  </si>
  <si>
    <t xml:space="preserve">Tampo de granito cinza mauá, 2,5cm de espessura, c/ espelho de 7cm de altura e 2cm de espessura,  c/ borda 3x2cm, completo e instalado.</t>
  </si>
  <si>
    <t xml:space="preserve">11.4.9</t>
  </si>
  <si>
    <t xml:space="preserve">Cuba de inox AISI 304, espessura da chapa de 0,8mm, dimensões de 40x50x18cm c/ válvula de inox, marca Tramontina ou equivalente, completa e instalada.</t>
  </si>
  <si>
    <t xml:space="preserve">11.4.10</t>
  </si>
  <si>
    <t xml:space="preserve">Cuba de inox AISI 304, espessura da chapa de 0,8mm, dimensões de 70x60x60cm c/ válvula de inox, marca Tramontina ou equivalente, completa e instalada.</t>
  </si>
  <si>
    <t xml:space="preserve">11.4.11</t>
  </si>
  <si>
    <t xml:space="preserve">Suporte de alvenaria de tijolos maciços, largura nominal de 15cm, revestido com chapisco, emboço e reboco, completo e instalado.</t>
  </si>
  <si>
    <t xml:space="preserve">11.5</t>
  </si>
  <si>
    <t xml:space="preserve">INSTALAÇÕES DE GÁS GLP</t>
  </si>
  <si>
    <t xml:space="preserve">11.5.1</t>
  </si>
  <si>
    <t xml:space="preserve">Rede de tubos e conexões de gás GLP em aço galvanizado, com diâmetro de 1/2", completa e instalada.</t>
  </si>
  <si>
    <t xml:space="preserve">11.5.2</t>
  </si>
  <si>
    <t xml:space="preserve">Rede de tubos e conexões de gás GLP em aço galvanizado, com diâmetro de 3/4", completa e instalada.</t>
  </si>
  <si>
    <t xml:space="preserve">11.5.3</t>
  </si>
  <si>
    <t xml:space="preserve">Registro de esfera metálico, 1/2", marca Docol ou equivalente, completo e instalado</t>
  </si>
  <si>
    <t xml:space="preserve">12</t>
  </si>
  <si>
    <t xml:space="preserve">IMPERMEABILIZAÇÃO,  ISOLAÇÃO TÉRMICA E ACUSTICA </t>
  </si>
  <si>
    <t xml:space="preserve">12.1</t>
  </si>
  <si>
    <t xml:space="preserve">Impermeabilização de calha de concreto, c/ manta asfáltica,  e=3mm, c/ acabamento em alumínio, sem proteção mecânica, completa e instalada</t>
  </si>
  <si>
    <t xml:space="preserve">12.2</t>
  </si>
  <si>
    <t xml:space="preserve">Impermeabilização das marquises e terraço c/ manta asfáltica,  e=3mm, com proteção mecânica e=4cm, completa e instalada</t>
  </si>
  <si>
    <t xml:space="preserve">12.3</t>
  </si>
  <si>
    <t xml:space="preserve">Tratamento da Junta de dilatação</t>
  </si>
  <si>
    <t xml:space="preserve">12.4</t>
  </si>
  <si>
    <t xml:space="preserve">Impermeabilização das vigas de fundação - 3 demãos, completa</t>
  </si>
  <si>
    <t xml:space="preserve">13</t>
  </si>
  <si>
    <t xml:space="preserve">INSTALAÇÕES DE COMBATE A INCENDIO</t>
  </si>
  <si>
    <t xml:space="preserve">13.1</t>
  </si>
  <si>
    <t xml:space="preserve">Rede de tubos e conexões de agua fria em ferro galvanizado, composta pelos barriletes, colunas e ramais, com diâmetro de 2 1/2", completa e instalada, com pintura esmalte</t>
  </si>
  <si>
    <t xml:space="preserve">13.2</t>
  </si>
  <si>
    <t xml:space="preserve">Rede de tubos e conexões de agua fria em ferro galvanizado, composta pelos barriletes, colunas e ramais, com diâmetro de 3", completa e instalada, com pintura esmalte</t>
  </si>
  <si>
    <t xml:space="preserve">13.3</t>
  </si>
  <si>
    <t xml:space="preserve">Hidrante de incêndio-válvula de 2 1/2" com adaptador de rosca rápida para saída de 38mm (1 1/2"), metálico de 45º, completo e instalado.</t>
  </si>
  <si>
    <t xml:space="preserve">13.4</t>
  </si>
  <si>
    <t xml:space="preserve">Mangueira de incêndio com 2X15m e diâmetro de 38mm (1 1/2") com adaptador nas extremidades, completa e instalada.</t>
  </si>
  <si>
    <t xml:space="preserve">13.5</t>
  </si>
  <si>
    <t xml:space="preserve">Abrigo metálico para hidrantes de 60x90x17cm e acessórios, completo e instalado.</t>
  </si>
  <si>
    <t xml:space="preserve">13.6</t>
  </si>
  <si>
    <t xml:space="preserve">Esguicho metálico tipo universal, regulável p/ vazão de 130 l/min c/ diâmetro storz de 38 (1 1/2") e diâmetro do requinte de 13mm, completo e instalado.</t>
  </si>
  <si>
    <t xml:space="preserve">13.7</t>
  </si>
  <si>
    <t xml:space="preserve">Extintor de incêndio tipo PQS A/B/C c/ capacidade de 4 Kg, completo e instalado.</t>
  </si>
  <si>
    <t xml:space="preserve">13.8</t>
  </si>
  <si>
    <t xml:space="preserve">Extintor de incêndio tipo CO2 c/ capacidade de 6 Kg, completo e instalado.</t>
  </si>
  <si>
    <t xml:space="preserve">14</t>
  </si>
  <si>
    <t xml:space="preserve">REVESTIMENTOS </t>
  </si>
  <si>
    <t xml:space="preserve">14.1</t>
  </si>
  <si>
    <t xml:space="preserve">Chapisco </t>
  </si>
  <si>
    <t xml:space="preserve">14.2</t>
  </si>
  <si>
    <t xml:space="preserve">Massa Grossa (emboço)</t>
  </si>
  <si>
    <t xml:space="preserve">14.3</t>
  </si>
  <si>
    <t xml:space="preserve">Massa Fina</t>
  </si>
  <si>
    <t xml:space="preserve">14.4</t>
  </si>
  <si>
    <t xml:space="preserve">Forro gesso acartonado, completo</t>
  </si>
  <si>
    <t xml:space="preserve">DIVISÓRIAS</t>
  </si>
  <si>
    <t xml:space="preserve">14.5</t>
  </si>
  <si>
    <t xml:space="preserve">Parede Gesso Acartonado Standard, completa e instalada </t>
  </si>
  <si>
    <t xml:space="preserve">14.6</t>
  </si>
  <si>
    <t xml:space="preserve">Parede Gesso Acartonado RU, completa e instalada </t>
  </si>
  <si>
    <t xml:space="preserve">PISOS E PAVIMENTAÇÕES</t>
  </si>
  <si>
    <t xml:space="preserve">14.7</t>
  </si>
  <si>
    <t xml:space="preserve">Contra Piso armado, e= 8cm,inclusive lastro de brita de 5 cm</t>
  </si>
  <si>
    <t xml:space="preserve">14.8</t>
  </si>
  <si>
    <t xml:space="preserve">taco de madeira de madeira  lei 7x21, completo</t>
  </si>
  <si>
    <t xml:space="preserve">14.9</t>
  </si>
  <si>
    <t xml:space="preserve">Lixamento de tacos</t>
  </si>
  <si>
    <t xml:space="preserve">14.10</t>
  </si>
  <si>
    <t xml:space="preserve">Enceramento de tacos</t>
  </si>
  <si>
    <t xml:space="preserve">14.11</t>
  </si>
  <si>
    <t xml:space="preserve">Piso de basalto semi polido, 41x41cm, e= 1,6cm, completo e instalado</t>
  </si>
  <si>
    <t xml:space="preserve">14.12</t>
  </si>
  <si>
    <t xml:space="preserve">Piso cerâmico 40 x 40, antiderrapante, PEI 5, completo (inclusive regularização) e instalado</t>
  </si>
  <si>
    <t xml:space="preserve">14.13</t>
  </si>
  <si>
    <t xml:space="preserve">Cimentado-base p/ piso ceramico, traço 1:3, e=4cm (mínimo)</t>
  </si>
  <si>
    <t xml:space="preserve">RODAPÉS / SOLEIRAS / PEITORIS </t>
  </si>
  <si>
    <t xml:space="preserve">14.14</t>
  </si>
  <si>
    <t xml:space="preserve">Peitoril de basalto, e= 2cm, L= até 15cm</t>
  </si>
  <si>
    <t xml:space="preserve">14.15</t>
  </si>
  <si>
    <t xml:space="preserve">Peitoril de basalto, e= 2cm, L= até 15cm, p/ marquise</t>
  </si>
  <si>
    <t xml:space="preserve">14.16</t>
  </si>
  <si>
    <t xml:space="preserve">Soleira de basalto, e= 1,6cm, L= até 15cm, portas internas</t>
  </si>
  <si>
    <t xml:space="preserve">14.17</t>
  </si>
  <si>
    <t xml:space="preserve">Soleira de basalto, e= 2cm, L= até 15cm, porta externa</t>
  </si>
  <si>
    <t xml:space="preserve">14.18</t>
  </si>
  <si>
    <t xml:space="preserve">Rodapé de basalto fosco (meia-lixa), e=1,6cm, h=7cm, completo e instalado</t>
  </si>
  <si>
    <t xml:space="preserve">14.19</t>
  </si>
  <si>
    <t xml:space="preserve">Rodapé  em madeira, h= 7cm, completo</t>
  </si>
  <si>
    <t xml:space="preserve">14.20</t>
  </si>
  <si>
    <t xml:space="preserve">Rodapé cerâmico, h=7cm, completo e instalado</t>
  </si>
  <si>
    <t xml:space="preserve">VIDROS</t>
  </si>
  <si>
    <t xml:space="preserve">15.1</t>
  </si>
  <si>
    <t xml:space="preserve">              4mm - janelas</t>
  </si>
  <si>
    <t xml:space="preserve">15.2</t>
  </si>
  <si>
    <t xml:space="preserve">             5mm - portas acesso prédio, transição e fachadas do Hall</t>
  </si>
  <si>
    <t xml:space="preserve">15.3</t>
  </si>
  <si>
    <t xml:space="preserve">Espelho 1.90x0.80, e=4mm</t>
  </si>
  <si>
    <t xml:space="preserve">16</t>
  </si>
  <si>
    <t xml:space="preserve">PINTURA</t>
  </si>
  <si>
    <t xml:space="preserve">                                                      </t>
  </si>
  <si>
    <t xml:space="preserve">PINTURA INTERNA</t>
  </si>
  <si>
    <t xml:space="preserve">16.1</t>
  </si>
  <si>
    <t xml:space="preserve">Selador  acrilico</t>
  </si>
  <si>
    <t xml:space="preserve">16.2</t>
  </si>
  <si>
    <t xml:space="preserve">Pintura acrilica</t>
  </si>
  <si>
    <t xml:space="preserve">16.3</t>
  </si>
  <si>
    <t xml:space="preserve">Massa PVA - forros de gesso</t>
  </si>
  <si>
    <t xml:space="preserve">16.4</t>
  </si>
  <si>
    <t xml:space="preserve">Massa acrílica </t>
  </si>
  <si>
    <t xml:space="preserve">16.5</t>
  </si>
  <si>
    <t xml:space="preserve">Pintura e fundo Epóxi, completa</t>
  </si>
  <si>
    <t xml:space="preserve">16.6</t>
  </si>
  <si>
    <t xml:space="preserve">Pintura esmalte s/ferro, inclusive fundo anti-óxido - mínimo 2 demãos</t>
  </si>
  <si>
    <t xml:space="preserve">16.7</t>
  </si>
  <si>
    <t xml:space="preserve">Pintura esmalte s/rodapé, incluive massa</t>
  </si>
  <si>
    <t xml:space="preserve">16.8</t>
  </si>
  <si>
    <t xml:space="preserve">Massa p/ madeira (ponsar) - portas e marcos</t>
  </si>
  <si>
    <t xml:space="preserve">16.9</t>
  </si>
  <si>
    <t xml:space="preserve">Pintura esmalte s/ madeira, inclusive fundo branco - mínimo 2 demãos</t>
  </si>
  <si>
    <t xml:space="preserve">16.10</t>
  </si>
  <si>
    <t xml:space="preserve">Aplicação de fungicida ( esquadrias, telhado)</t>
  </si>
  <si>
    <t xml:space="preserve">16.11</t>
  </si>
  <si>
    <t xml:space="preserve">Aplicação de fungicida ( rodapé)</t>
  </si>
  <si>
    <t xml:space="preserve">PINTURA EXTERNA</t>
  </si>
  <si>
    <t xml:space="preserve">16,12</t>
  </si>
  <si>
    <t xml:space="preserve">16,13</t>
  </si>
  <si>
    <t xml:space="preserve">17</t>
  </si>
  <si>
    <t xml:space="preserve">SERVIÇOS COMPLEMENTARES</t>
  </si>
  <si>
    <t xml:space="preserve">17.1</t>
  </si>
  <si>
    <t xml:space="preserve">Calçada</t>
  </si>
  <si>
    <t xml:space="preserve">17.1.1</t>
  </si>
  <si>
    <t xml:space="preserve">Meio-fio de concreto (10x20cm) moldado in loco (fck=15MPa)</t>
  </si>
  <si>
    <t xml:space="preserve">17.1.2</t>
  </si>
  <si>
    <t xml:space="preserve">Calçada de concreto desempenado espessura 7 cm, inclusive base de brita com 5 cm. Fck 15MPA</t>
  </si>
  <si>
    <t xml:space="preserve">17.2</t>
  </si>
  <si>
    <t xml:space="preserve">Estacionamento</t>
  </si>
  <si>
    <t xml:space="preserve">17.2.1</t>
  </si>
  <si>
    <t xml:space="preserve">Remoção da camada vegetal e terraplanagem</t>
  </si>
  <si>
    <t xml:space="preserve">17.2.2</t>
  </si>
  <si>
    <t xml:space="preserve">Camada de pó de brita - esp.=2 a 5cm</t>
  </si>
  <si>
    <t xml:space="preserve">17.2.3</t>
  </si>
  <si>
    <t xml:space="preserve">Meio-fio de concreto pré-moldado, 8x30x100cm, boleado</t>
  </si>
  <si>
    <t xml:space="preserve">17.2.4</t>
  </si>
  <si>
    <t xml:space="preserve">Pavimentação em pré-moldado de concreto, tipo PAVER, esp.=6cm</t>
  </si>
  <si>
    <t xml:space="preserve">17.2.5</t>
  </si>
  <si>
    <t xml:space="preserve">Rede de tubos de esgoto pluvial em CONCRETO SIMPLES, tipo macho e fêmea, classe C-1, rejuntados com argamassa, com diâmetro de 300mm, completa e instalada.</t>
  </si>
  <si>
    <t xml:space="preserve">17.2.6</t>
  </si>
  <si>
    <t xml:space="preserve">Boca de lobo em alvenaria de pedras de alicerce, 80x80cm, com  tampa de concreto armado, completa e instalada.</t>
  </si>
  <si>
    <t xml:space="preserve">17.3</t>
  </si>
  <si>
    <t xml:space="preserve">Grama</t>
  </si>
  <si>
    <t xml:space="preserve">17.4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1"/>
      <name val="Arial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name val="Times New Roman"/>
      <family val="1"/>
    </font>
    <font>
      <sz val="9"/>
      <name val="ZapfHumnst BT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1</xdr:col>
      <xdr:colOff>928800</xdr:colOff>
      <xdr:row>3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9360"/>
          <a:ext cx="116028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9"/>
  <sheetViews>
    <sheetView showFormulas="false" showGridLines="false" showRowColHeaders="true" showZeros="false" rightToLeft="false" tabSelected="true" showOutlineSymbols="true" defaultGridColor="true" view="normal" topLeftCell="A255" colorId="64" zoomScale="100" zoomScaleNormal="100" zoomScalePageLayoutView="100" workbookViewId="0">
      <selection pane="topLeft" activeCell="E277" activeCellId="0" sqref="E2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0.28"/>
    <col collapsed="false" customWidth="true" hidden="false" outlineLevel="0" max="3" min="3" style="3" width="8.14"/>
    <col collapsed="false" customWidth="true" hidden="false" outlineLevel="0" max="4" min="4" style="1" width="4.99"/>
    <col collapsed="false" customWidth="true" hidden="false" outlineLevel="0" max="5" min="5" style="3" width="7.99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false" hidden="false" outlineLevel="0" max="9" min="8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3" customFormat="true" ht="12.75" hidden="false" customHeight="true" outlineLevel="0" collapsed="false">
      <c r="A6" s="9" t="s">
        <v>5</v>
      </c>
      <c r="B6" s="10" t="s">
        <v>6</v>
      </c>
      <c r="C6" s="11" t="s">
        <v>7</v>
      </c>
      <c r="D6" s="9" t="s">
        <v>8</v>
      </c>
      <c r="E6" s="12" t="s">
        <v>9</v>
      </c>
      <c r="F6" s="12"/>
      <c r="G6" s="12"/>
      <c r="H6" s="12"/>
      <c r="I6" s="12"/>
    </row>
    <row r="7" s="13" customFormat="true" ht="12.75" hidden="false" customHeight="false" outlineLevel="0" collapsed="false">
      <c r="A7" s="9"/>
      <c r="B7" s="10"/>
      <c r="C7" s="11"/>
      <c r="D7" s="9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</row>
    <row r="8" s="13" customFormat="true" ht="12.75" hidden="false" customHeight="false" outlineLevel="0" collapsed="false">
      <c r="A8" s="9" t="s">
        <v>15</v>
      </c>
      <c r="B8" s="10" t="s">
        <v>16</v>
      </c>
      <c r="C8" s="11"/>
      <c r="D8" s="9"/>
      <c r="E8" s="11"/>
      <c r="F8" s="11"/>
      <c r="G8" s="11"/>
      <c r="H8" s="11"/>
      <c r="I8" s="14" t="n">
        <f aca="false">SUM(H9:H10)</f>
        <v>9727.79</v>
      </c>
    </row>
    <row r="9" s="13" customFormat="true" ht="12.75" hidden="false" customHeight="false" outlineLevel="0" collapsed="false">
      <c r="A9" s="15" t="s">
        <v>17</v>
      </c>
      <c r="B9" s="16" t="s">
        <v>18</v>
      </c>
      <c r="C9" s="14" t="n">
        <v>562.3</v>
      </c>
      <c r="D9" s="17" t="s">
        <v>19</v>
      </c>
      <c r="E9" s="18"/>
      <c r="F9" s="18" t="n">
        <v>2.3</v>
      </c>
      <c r="G9" s="14" t="n">
        <f aca="false">F9+E9</f>
        <v>2.3</v>
      </c>
      <c r="H9" s="14" t="n">
        <f aca="false">G9*C9</f>
        <v>1293.29</v>
      </c>
      <c r="I9" s="11"/>
    </row>
    <row r="10" s="13" customFormat="true" ht="12.75" hidden="false" customHeight="false" outlineLevel="0" collapsed="false">
      <c r="A10" s="15" t="s">
        <v>20</v>
      </c>
      <c r="B10" s="16" t="s">
        <v>21</v>
      </c>
      <c r="C10" s="14" t="n">
        <v>1686.9</v>
      </c>
      <c r="D10" s="17" t="s">
        <v>19</v>
      </c>
      <c r="E10" s="18"/>
      <c r="F10" s="18" t="n">
        <v>5</v>
      </c>
      <c r="G10" s="14" t="n">
        <f aca="false">F10+E10</f>
        <v>5</v>
      </c>
      <c r="H10" s="14" t="n">
        <f aca="false">G10*C10</f>
        <v>8434.5</v>
      </c>
      <c r="I10" s="11"/>
    </row>
    <row r="11" s="13" customFormat="true" ht="12.75" hidden="false" customHeight="false" outlineLevel="0" collapsed="false">
      <c r="A11" s="9"/>
      <c r="B11" s="10"/>
      <c r="C11" s="11"/>
      <c r="D11" s="9"/>
      <c r="E11" s="11"/>
      <c r="F11" s="11"/>
      <c r="G11" s="11"/>
      <c r="H11" s="11"/>
      <c r="I11" s="11"/>
    </row>
    <row r="12" s="13" customFormat="true" ht="12.75" hidden="false" customHeight="false" outlineLevel="0" collapsed="false">
      <c r="A12" s="9" t="s">
        <v>22</v>
      </c>
      <c r="B12" s="10" t="s">
        <v>23</v>
      </c>
      <c r="C12" s="14"/>
      <c r="D12" s="17"/>
      <c r="E12" s="14"/>
      <c r="F12" s="14"/>
      <c r="G12" s="14"/>
      <c r="H12" s="14"/>
      <c r="I12" s="14" t="n">
        <f aca="false">SUM(H13:H22)</f>
        <v>11196.41</v>
      </c>
      <c r="J12" s="19"/>
      <c r="K12" s="19"/>
    </row>
    <row r="13" s="25" customFormat="true" ht="12.75" hidden="false" customHeight="false" outlineLevel="0" collapsed="false">
      <c r="A13" s="15" t="s">
        <v>24</v>
      </c>
      <c r="B13" s="20" t="s">
        <v>25</v>
      </c>
      <c r="C13" s="21" t="n">
        <v>1686.9</v>
      </c>
      <c r="D13" s="15" t="s">
        <v>19</v>
      </c>
      <c r="E13" s="22" t="n">
        <v>0.05</v>
      </c>
      <c r="F13" s="22" t="n">
        <v>0.4</v>
      </c>
      <c r="G13" s="14" t="n">
        <f aca="false">F13+E13</f>
        <v>0.45</v>
      </c>
      <c r="H13" s="14" t="n">
        <f aca="false">G13*C13</f>
        <v>759.105</v>
      </c>
      <c r="I13" s="23"/>
      <c r="J13" s="24"/>
      <c r="K13" s="24"/>
    </row>
    <row r="14" s="25" customFormat="true" ht="12.75" hidden="false" customHeight="false" outlineLevel="0" collapsed="false">
      <c r="A14" s="15" t="s">
        <v>26</v>
      </c>
      <c r="B14" s="16" t="s">
        <v>27</v>
      </c>
      <c r="C14" s="21" t="n">
        <v>1686.9</v>
      </c>
      <c r="D14" s="15" t="s">
        <v>19</v>
      </c>
      <c r="E14" s="22" t="n">
        <v>0.5</v>
      </c>
      <c r="F14" s="26"/>
      <c r="G14" s="14" t="n">
        <f aca="false">F14+E14</f>
        <v>0.5</v>
      </c>
      <c r="H14" s="14" t="n">
        <f aca="false">G14*C14</f>
        <v>843.45</v>
      </c>
      <c r="I14" s="23"/>
      <c r="J14" s="24"/>
      <c r="K14" s="24"/>
    </row>
    <row r="15" s="13" customFormat="true" ht="12.75" hidden="false" customHeight="false" outlineLevel="0" collapsed="false">
      <c r="A15" s="15" t="s">
        <v>28</v>
      </c>
      <c r="B15" s="16" t="s">
        <v>29</v>
      </c>
      <c r="C15" s="14" t="n">
        <v>150</v>
      </c>
      <c r="D15" s="17" t="s">
        <v>30</v>
      </c>
      <c r="E15" s="27" t="n">
        <v>35</v>
      </c>
      <c r="F15" s="27" t="n">
        <v>5</v>
      </c>
      <c r="G15" s="14" t="n">
        <f aca="false">F15+E15</f>
        <v>40</v>
      </c>
      <c r="H15" s="14" t="n">
        <f aca="false">G15*C15</f>
        <v>6000</v>
      </c>
      <c r="I15" s="14"/>
      <c r="J15" s="19"/>
      <c r="K15" s="19"/>
    </row>
    <row r="16" s="13" customFormat="true" ht="12.75" hidden="false" customHeight="false" outlineLevel="0" collapsed="false">
      <c r="A16" s="15" t="s">
        <v>31</v>
      </c>
      <c r="B16" s="16" t="s">
        <v>32</v>
      </c>
      <c r="C16" s="14" t="n">
        <v>1</v>
      </c>
      <c r="D16" s="17" t="s">
        <v>33</v>
      </c>
      <c r="E16" s="18" t="n">
        <v>250</v>
      </c>
      <c r="F16" s="18" t="n">
        <v>75</v>
      </c>
      <c r="G16" s="14" t="n">
        <f aca="false">F16+E16</f>
        <v>325</v>
      </c>
      <c r="H16" s="14" t="n">
        <f aca="false">G16*C16</f>
        <v>325</v>
      </c>
      <c r="I16" s="14"/>
      <c r="J16" s="19"/>
      <c r="K16" s="19"/>
    </row>
    <row r="17" s="13" customFormat="true" ht="12.75" hidden="false" customHeight="false" outlineLevel="0" collapsed="false">
      <c r="A17" s="15" t="s">
        <v>34</v>
      </c>
      <c r="B17" s="16" t="s">
        <v>35</v>
      </c>
      <c r="C17" s="14" t="n">
        <v>1</v>
      </c>
      <c r="D17" s="17" t="s">
        <v>33</v>
      </c>
      <c r="E17" s="18" t="n">
        <v>230</v>
      </c>
      <c r="F17" s="18" t="n">
        <v>85</v>
      </c>
      <c r="G17" s="14" t="n">
        <f aca="false">F17+E17</f>
        <v>315</v>
      </c>
      <c r="H17" s="14" t="n">
        <f aca="false">G17*C17</f>
        <v>315</v>
      </c>
      <c r="I17" s="14"/>
      <c r="J17" s="19"/>
      <c r="K17" s="19"/>
    </row>
    <row r="18" s="13" customFormat="true" ht="12.75" hidden="false" customHeight="false" outlineLevel="0" collapsed="false">
      <c r="A18" s="15" t="s">
        <v>36</v>
      </c>
      <c r="B18" s="16" t="s">
        <v>37</v>
      </c>
      <c r="C18" s="14" t="n">
        <v>1</v>
      </c>
      <c r="D18" s="17" t="s">
        <v>33</v>
      </c>
      <c r="E18" s="18" t="n">
        <v>150</v>
      </c>
      <c r="F18" s="18" t="n">
        <v>50</v>
      </c>
      <c r="G18" s="14" t="n">
        <f aca="false">F18+E18</f>
        <v>200</v>
      </c>
      <c r="H18" s="14" t="n">
        <f aca="false">G18*C18</f>
        <v>200</v>
      </c>
      <c r="I18" s="14"/>
      <c r="J18" s="19"/>
      <c r="K18" s="19"/>
    </row>
    <row r="19" s="13" customFormat="true" ht="12.75" hidden="false" customHeight="false" outlineLevel="0" collapsed="false">
      <c r="A19" s="15" t="s">
        <v>38</v>
      </c>
      <c r="B19" s="16" t="s">
        <v>39</v>
      </c>
      <c r="C19" s="14" t="n">
        <v>30</v>
      </c>
      <c r="D19" s="17" t="s">
        <v>19</v>
      </c>
      <c r="E19" s="18" t="n">
        <v>30</v>
      </c>
      <c r="F19" s="18" t="n">
        <v>20</v>
      </c>
      <c r="G19" s="14" t="n">
        <f aca="false">F19+E19</f>
        <v>50</v>
      </c>
      <c r="H19" s="14" t="n">
        <f aca="false">G19*C19</f>
        <v>1500</v>
      </c>
      <c r="I19" s="14"/>
      <c r="J19" s="19"/>
      <c r="K19" s="19"/>
    </row>
    <row r="20" s="13" customFormat="true" ht="12.75" hidden="false" customHeight="false" outlineLevel="0" collapsed="false">
      <c r="A20" s="15" t="s">
        <v>40</v>
      </c>
      <c r="B20" s="16" t="s">
        <v>41</v>
      </c>
      <c r="C20" s="14" t="n">
        <v>2.16</v>
      </c>
      <c r="D20" s="17" t="s">
        <v>19</v>
      </c>
      <c r="E20" s="18" t="n">
        <v>125</v>
      </c>
      <c r="F20" s="18" t="n">
        <v>8.5</v>
      </c>
      <c r="G20" s="14" t="n">
        <f aca="false">F20+E20</f>
        <v>133.5</v>
      </c>
      <c r="H20" s="14" t="n">
        <f aca="false">G20*C20</f>
        <v>288.36</v>
      </c>
      <c r="I20" s="14"/>
      <c r="J20" s="19"/>
      <c r="K20" s="19"/>
    </row>
    <row r="21" s="13" customFormat="true" ht="12.75" hidden="false" customHeight="false" outlineLevel="0" collapsed="false">
      <c r="A21" s="15" t="s">
        <v>42</v>
      </c>
      <c r="B21" s="16" t="s">
        <v>43</v>
      </c>
      <c r="C21" s="14" t="n">
        <v>562.3</v>
      </c>
      <c r="D21" s="17" t="s">
        <v>19</v>
      </c>
      <c r="E21" s="18" t="n">
        <v>0.3</v>
      </c>
      <c r="F21" s="18" t="n">
        <v>0.35</v>
      </c>
      <c r="G21" s="14" t="n">
        <f aca="false">F21+E21</f>
        <v>0.65</v>
      </c>
      <c r="H21" s="14" t="n">
        <f aca="false">G21*C21</f>
        <v>365.495</v>
      </c>
      <c r="I21" s="14"/>
      <c r="J21" s="19"/>
      <c r="K21" s="19"/>
    </row>
    <row r="22" s="13" customFormat="true" ht="12.75" hidden="false" customHeight="false" outlineLevel="0" collapsed="false">
      <c r="A22" s="15" t="s">
        <v>44</v>
      </c>
      <c r="B22" s="16" t="s">
        <v>45</v>
      </c>
      <c r="C22" s="14" t="n">
        <v>300</v>
      </c>
      <c r="D22" s="17" t="s">
        <v>46</v>
      </c>
      <c r="E22" s="18"/>
      <c r="F22" s="18" t="n">
        <v>2</v>
      </c>
      <c r="G22" s="14" t="n">
        <f aca="false">F22+E22</f>
        <v>2</v>
      </c>
      <c r="H22" s="14" t="n">
        <f aca="false">G22*C22</f>
        <v>600</v>
      </c>
      <c r="I22" s="14"/>
      <c r="J22" s="19"/>
      <c r="K22" s="19"/>
    </row>
    <row r="23" s="13" customFormat="true" ht="12.75" hidden="false" customHeight="false" outlineLevel="0" collapsed="false">
      <c r="A23" s="17"/>
      <c r="B23" s="28"/>
      <c r="C23" s="14"/>
      <c r="D23" s="17"/>
      <c r="E23" s="14"/>
      <c r="F23" s="14"/>
      <c r="G23" s="14"/>
      <c r="H23" s="14"/>
      <c r="I23" s="14"/>
      <c r="J23" s="29"/>
    </row>
    <row r="24" s="13" customFormat="true" ht="12.75" hidden="false" customHeight="false" outlineLevel="0" collapsed="false">
      <c r="A24" s="9" t="s">
        <v>47</v>
      </c>
      <c r="B24" s="10" t="s">
        <v>48</v>
      </c>
      <c r="C24" s="11"/>
      <c r="D24" s="9"/>
      <c r="E24" s="14"/>
      <c r="F24" s="14"/>
      <c r="G24" s="14"/>
      <c r="H24" s="14"/>
      <c r="I24" s="14" t="n">
        <f aca="false">SUM(H25:H29)</f>
        <v>6058.075</v>
      </c>
      <c r="J24" s="29"/>
    </row>
    <row r="25" s="13" customFormat="true" ht="12.75" hidden="false" customHeight="false" outlineLevel="0" collapsed="false">
      <c r="A25" s="17" t="s">
        <v>49</v>
      </c>
      <c r="B25" s="16" t="s">
        <v>50</v>
      </c>
      <c r="C25" s="14" t="n">
        <v>562.3</v>
      </c>
      <c r="D25" s="17" t="s">
        <v>19</v>
      </c>
      <c r="E25" s="18" t="n">
        <v>1.5</v>
      </c>
      <c r="F25" s="18" t="n">
        <v>2.25</v>
      </c>
      <c r="G25" s="14" t="n">
        <f aca="false">F25+E25</f>
        <v>3.75</v>
      </c>
      <c r="H25" s="14" t="n">
        <f aca="false">G25*C25</f>
        <v>2108.625</v>
      </c>
      <c r="I25" s="14"/>
      <c r="J25" s="29"/>
    </row>
    <row r="26" s="13" customFormat="true" ht="12.75" hidden="false" customHeight="false" outlineLevel="0" collapsed="false">
      <c r="A26" s="17" t="s">
        <v>51</v>
      </c>
      <c r="B26" s="16" t="s">
        <v>52</v>
      </c>
      <c r="C26" s="14" t="n">
        <v>130</v>
      </c>
      <c r="D26" s="17" t="s">
        <v>53</v>
      </c>
      <c r="E26" s="27" t="n">
        <v>10</v>
      </c>
      <c r="F26" s="27" t="n">
        <v>6.5</v>
      </c>
      <c r="G26" s="14" t="n">
        <f aca="false">F26+E26</f>
        <v>16.5</v>
      </c>
      <c r="H26" s="14" t="n">
        <f aca="false">G26*C26</f>
        <v>2145</v>
      </c>
      <c r="I26" s="14"/>
      <c r="J26" s="19"/>
      <c r="K26" s="19"/>
    </row>
    <row r="27" s="13" customFormat="true" ht="12.75" hidden="false" customHeight="false" outlineLevel="0" collapsed="false">
      <c r="A27" s="17" t="s">
        <v>54</v>
      </c>
      <c r="B27" s="16" t="s">
        <v>55</v>
      </c>
      <c r="C27" s="14" t="n">
        <v>55</v>
      </c>
      <c r="D27" s="17" t="s">
        <v>53</v>
      </c>
      <c r="E27" s="27" t="n">
        <v>0</v>
      </c>
      <c r="F27" s="27" t="n">
        <v>16.49</v>
      </c>
      <c r="G27" s="14" t="n">
        <f aca="false">F27+E27</f>
        <v>16.49</v>
      </c>
      <c r="H27" s="14" t="n">
        <f aca="false">G27*C27</f>
        <v>906.95</v>
      </c>
      <c r="I27" s="14"/>
      <c r="J27" s="19"/>
      <c r="K27" s="19"/>
    </row>
    <row r="28" s="13" customFormat="true" ht="12.75" hidden="false" customHeight="false" outlineLevel="0" collapsed="false">
      <c r="A28" s="17" t="s">
        <v>56</v>
      </c>
      <c r="B28" s="16" t="s">
        <v>57</v>
      </c>
      <c r="C28" s="14" t="n">
        <v>21.5</v>
      </c>
      <c r="D28" s="17" t="s">
        <v>19</v>
      </c>
      <c r="E28" s="27" t="n">
        <v>3.5</v>
      </c>
      <c r="F28" s="27" t="n">
        <v>11.5</v>
      </c>
      <c r="G28" s="14" t="n">
        <f aca="false">F28+E28</f>
        <v>15</v>
      </c>
      <c r="H28" s="14" t="n">
        <f aca="false">G28*C28</f>
        <v>322.5</v>
      </c>
      <c r="I28" s="14"/>
      <c r="J28" s="19"/>
      <c r="K28" s="19"/>
    </row>
    <row r="29" s="13" customFormat="true" ht="12.75" hidden="false" customHeight="false" outlineLevel="0" collapsed="false">
      <c r="A29" s="17" t="s">
        <v>58</v>
      </c>
      <c r="B29" s="16" t="s">
        <v>59</v>
      </c>
      <c r="C29" s="14" t="n">
        <v>50</v>
      </c>
      <c r="D29" s="17" t="s">
        <v>53</v>
      </c>
      <c r="E29" s="18" t="n">
        <v>9</v>
      </c>
      <c r="F29" s="18" t="n">
        <v>2.5</v>
      </c>
      <c r="G29" s="14" t="n">
        <f aca="false">F29+E29</f>
        <v>11.5</v>
      </c>
      <c r="H29" s="14" t="n">
        <f aca="false">G29*C29</f>
        <v>575</v>
      </c>
      <c r="I29" s="14"/>
      <c r="J29" s="19"/>
      <c r="K29" s="19"/>
    </row>
    <row r="30" s="13" customFormat="true" ht="12.75" hidden="false" customHeight="false" outlineLevel="0" collapsed="false">
      <c r="A30" s="17"/>
      <c r="B30" s="28"/>
      <c r="C30" s="11"/>
      <c r="D30" s="17"/>
      <c r="E30" s="14"/>
      <c r="F30" s="14"/>
      <c r="G30" s="14"/>
      <c r="H30" s="14"/>
      <c r="I30" s="14"/>
    </row>
    <row r="31" s="13" customFormat="true" ht="12.75" hidden="false" customHeight="false" outlineLevel="0" collapsed="false">
      <c r="A31" s="9" t="s">
        <v>60</v>
      </c>
      <c r="B31" s="10" t="s">
        <v>61</v>
      </c>
      <c r="C31" s="11"/>
      <c r="D31" s="9"/>
      <c r="E31" s="14"/>
      <c r="F31" s="14"/>
      <c r="G31" s="14"/>
      <c r="H31" s="14"/>
      <c r="I31" s="14" t="n">
        <f aca="false">SUM(H32:H36)</f>
        <v>67398</v>
      </c>
    </row>
    <row r="32" s="13" customFormat="true" ht="25.5" hidden="false" customHeight="false" outlineLevel="0" collapsed="false">
      <c r="A32" s="17" t="s">
        <v>62</v>
      </c>
      <c r="B32" s="28" t="s">
        <v>63</v>
      </c>
      <c r="C32" s="14" t="n">
        <v>44</v>
      </c>
      <c r="D32" s="17" t="s">
        <v>30</v>
      </c>
      <c r="E32" s="14" t="n">
        <v>115</v>
      </c>
      <c r="F32" s="14" t="n">
        <v>52</v>
      </c>
      <c r="G32" s="14" t="n">
        <f aca="false">F32+E32</f>
        <v>167</v>
      </c>
      <c r="H32" s="14" t="n">
        <f aca="false">G32*C32</f>
        <v>7348</v>
      </c>
      <c r="I32" s="14"/>
      <c r="K32" s="19"/>
    </row>
    <row r="33" s="13" customFormat="true" ht="25.5" hidden="false" customHeight="false" outlineLevel="0" collapsed="false">
      <c r="A33" s="17" t="s">
        <v>64</v>
      </c>
      <c r="B33" s="28" t="s">
        <v>65</v>
      </c>
      <c r="C33" s="14" t="n">
        <v>264</v>
      </c>
      <c r="D33" s="17" t="s">
        <v>30</v>
      </c>
      <c r="E33" s="14" t="n">
        <v>80</v>
      </c>
      <c r="F33" s="14" t="n">
        <v>42</v>
      </c>
      <c r="G33" s="14" t="n">
        <f aca="false">F33+E33</f>
        <v>122</v>
      </c>
      <c r="H33" s="14" t="n">
        <f aca="false">G33*C33</f>
        <v>32208</v>
      </c>
      <c r="I33" s="14"/>
      <c r="K33" s="19"/>
    </row>
    <row r="34" s="13" customFormat="true" ht="25.5" hidden="false" customHeight="false" outlineLevel="0" collapsed="false">
      <c r="A34" s="17" t="s">
        <v>66</v>
      </c>
      <c r="B34" s="28" t="s">
        <v>67</v>
      </c>
      <c r="C34" s="14" t="n">
        <v>33</v>
      </c>
      <c r="D34" s="17" t="s">
        <v>30</v>
      </c>
      <c r="E34" s="14" t="n">
        <v>73</v>
      </c>
      <c r="F34" s="14" t="n">
        <v>36</v>
      </c>
      <c r="G34" s="14" t="n">
        <f aca="false">F34+E34</f>
        <v>109</v>
      </c>
      <c r="H34" s="14" t="n">
        <f aca="false">G34*C34</f>
        <v>3597</v>
      </c>
      <c r="I34" s="14"/>
      <c r="K34" s="19"/>
    </row>
    <row r="35" s="13" customFormat="true" ht="12.75" hidden="false" customHeight="false" outlineLevel="0" collapsed="false">
      <c r="A35" s="17" t="s">
        <v>68</v>
      </c>
      <c r="B35" s="28" t="s">
        <v>69</v>
      </c>
      <c r="C35" s="14" t="n">
        <v>2</v>
      </c>
      <c r="D35" s="17" t="s">
        <v>53</v>
      </c>
      <c r="E35" s="14" t="n">
        <v>220</v>
      </c>
      <c r="F35" s="14" t="n">
        <v>90</v>
      </c>
      <c r="G35" s="14" t="n">
        <f aca="false">F35+E35</f>
        <v>310</v>
      </c>
      <c r="H35" s="14" t="n">
        <f aca="false">G35*C35</f>
        <v>620</v>
      </c>
      <c r="I35" s="14"/>
      <c r="K35" s="19"/>
    </row>
    <row r="36" s="13" customFormat="true" ht="12.75" hidden="false" customHeight="false" outlineLevel="0" collapsed="false">
      <c r="A36" s="17" t="s">
        <v>70</v>
      </c>
      <c r="B36" s="28" t="s">
        <v>71</v>
      </c>
      <c r="C36" s="14" t="n">
        <v>21</v>
      </c>
      <c r="D36" s="17" t="s">
        <v>53</v>
      </c>
      <c r="E36" s="14" t="n">
        <v>850</v>
      </c>
      <c r="F36" s="14" t="n">
        <v>275</v>
      </c>
      <c r="G36" s="14" t="n">
        <f aca="false">F36+E36</f>
        <v>1125</v>
      </c>
      <c r="H36" s="14" t="n">
        <f aca="false">G36*C36</f>
        <v>23625</v>
      </c>
      <c r="I36" s="14"/>
      <c r="K36" s="19"/>
    </row>
    <row r="37" s="13" customFormat="true" ht="12.75" hidden="false" customHeight="false" outlineLevel="0" collapsed="false">
      <c r="A37" s="17"/>
      <c r="B37" s="28"/>
      <c r="C37" s="11"/>
      <c r="D37" s="17"/>
      <c r="E37" s="30"/>
      <c r="F37" s="30"/>
      <c r="G37" s="14"/>
      <c r="H37" s="14"/>
      <c r="I37" s="14"/>
      <c r="K37" s="19"/>
    </row>
    <row r="38" s="13" customFormat="true" ht="12.75" hidden="false" customHeight="false" outlineLevel="0" collapsed="false">
      <c r="A38" s="9" t="n">
        <v>5</v>
      </c>
      <c r="B38" s="10" t="s">
        <v>72</v>
      </c>
      <c r="C38" s="11"/>
      <c r="D38" s="9"/>
      <c r="E38" s="30"/>
      <c r="F38" s="30"/>
      <c r="G38" s="14"/>
      <c r="H38" s="14"/>
      <c r="I38" s="14" t="n">
        <f aca="false">SUM(H39:H45)</f>
        <v>354747.5</v>
      </c>
      <c r="K38" s="19"/>
    </row>
    <row r="39" s="13" customFormat="true" ht="12.75" hidden="false" customHeight="false" outlineLevel="0" collapsed="false">
      <c r="A39" s="17" t="s">
        <v>73</v>
      </c>
      <c r="B39" s="28" t="s">
        <v>74</v>
      </c>
      <c r="C39" s="14" t="n">
        <v>98</v>
      </c>
      <c r="D39" s="17" t="s">
        <v>53</v>
      </c>
      <c r="E39" s="14" t="n">
        <v>1050</v>
      </c>
      <c r="F39" s="14" t="n">
        <v>385</v>
      </c>
      <c r="G39" s="14" t="n">
        <f aca="false">F39+E39</f>
        <v>1435</v>
      </c>
      <c r="H39" s="14" t="n">
        <f aca="false">G39*C39</f>
        <v>140630</v>
      </c>
      <c r="I39" s="14"/>
    </row>
    <row r="40" s="13" customFormat="true" ht="25.5" hidden="false" customHeight="false" outlineLevel="0" collapsed="false">
      <c r="A40" s="17" t="s">
        <v>75</v>
      </c>
      <c r="B40" s="28" t="s">
        <v>76</v>
      </c>
      <c r="C40" s="14" t="n">
        <v>401</v>
      </c>
      <c r="D40" s="17" t="s">
        <v>19</v>
      </c>
      <c r="E40" s="14" t="n">
        <v>58</v>
      </c>
      <c r="F40" s="14" t="n">
        <v>7</v>
      </c>
      <c r="G40" s="14" t="n">
        <f aca="false">F40+E40</f>
        <v>65</v>
      </c>
      <c r="H40" s="14" t="n">
        <f aca="false">G40*C40</f>
        <v>26065</v>
      </c>
      <c r="I40" s="14"/>
    </row>
    <row r="41" s="13" customFormat="true" ht="25.5" hidden="false" customHeight="false" outlineLevel="0" collapsed="false">
      <c r="A41" s="17" t="s">
        <v>77</v>
      </c>
      <c r="B41" s="28" t="s">
        <v>78</v>
      </c>
      <c r="C41" s="14" t="n">
        <v>395</v>
      </c>
      <c r="D41" s="17" t="s">
        <v>19</v>
      </c>
      <c r="E41" s="14" t="n">
        <v>75</v>
      </c>
      <c r="F41" s="14" t="n">
        <v>9.5</v>
      </c>
      <c r="G41" s="14" t="n">
        <f aca="false">F41+E41</f>
        <v>84.5</v>
      </c>
      <c r="H41" s="14" t="n">
        <f aca="false">G41*C41</f>
        <v>33377.5</v>
      </c>
      <c r="I41" s="14"/>
    </row>
    <row r="42" s="13" customFormat="true" ht="25.5" hidden="false" customHeight="false" outlineLevel="0" collapsed="false">
      <c r="A42" s="17" t="s">
        <v>79</v>
      </c>
      <c r="B42" s="28" t="s">
        <v>80</v>
      </c>
      <c r="C42" s="14" t="n">
        <v>790</v>
      </c>
      <c r="D42" s="17" t="s">
        <v>19</v>
      </c>
      <c r="E42" s="14" t="n">
        <v>84</v>
      </c>
      <c r="F42" s="14" t="n">
        <v>9.5</v>
      </c>
      <c r="G42" s="14" t="n">
        <f aca="false">F42+E42</f>
        <v>93.5</v>
      </c>
      <c r="H42" s="14" t="n">
        <f aca="false">G42*C42</f>
        <v>73865</v>
      </c>
      <c r="I42" s="14"/>
    </row>
    <row r="43" s="13" customFormat="true" ht="12.75" hidden="false" customHeight="false" outlineLevel="0" collapsed="false">
      <c r="A43" s="17" t="s">
        <v>81</v>
      </c>
      <c r="B43" s="28" t="s">
        <v>82</v>
      </c>
      <c r="C43" s="14" t="n">
        <v>18.5</v>
      </c>
      <c r="D43" s="17" t="s">
        <v>53</v>
      </c>
      <c r="E43" s="14" t="n">
        <v>750</v>
      </c>
      <c r="F43" s="14" t="n">
        <v>280</v>
      </c>
      <c r="G43" s="14" t="n">
        <f aca="false">F43+E43</f>
        <v>1030</v>
      </c>
      <c r="H43" s="14" t="n">
        <f aca="false">G43*C43</f>
        <v>19055</v>
      </c>
      <c r="I43" s="14"/>
    </row>
    <row r="44" s="13" customFormat="true" ht="12.75" hidden="false" customHeight="false" outlineLevel="0" collapsed="false">
      <c r="A44" s="17" t="s">
        <v>83</v>
      </c>
      <c r="B44" s="28" t="s">
        <v>84</v>
      </c>
      <c r="C44" s="14" t="n">
        <v>5</v>
      </c>
      <c r="D44" s="17" t="s">
        <v>53</v>
      </c>
      <c r="E44" s="14" t="n">
        <v>1030</v>
      </c>
      <c r="F44" s="14" t="n">
        <v>350</v>
      </c>
      <c r="G44" s="14" t="n">
        <f aca="false">F44+E44</f>
        <v>1380</v>
      </c>
      <c r="H44" s="14" t="n">
        <f aca="false">G44*C44</f>
        <v>6900</v>
      </c>
      <c r="I44" s="14"/>
    </row>
    <row r="45" s="13" customFormat="true" ht="12.75" hidden="false" customHeight="false" outlineLevel="0" collapsed="false">
      <c r="A45" s="17" t="s">
        <v>85</v>
      </c>
      <c r="B45" s="28" t="s">
        <v>86</v>
      </c>
      <c r="C45" s="14" t="n">
        <v>34.5</v>
      </c>
      <c r="D45" s="17" t="s">
        <v>53</v>
      </c>
      <c r="E45" s="14" t="n">
        <v>1180</v>
      </c>
      <c r="F45" s="14" t="n">
        <v>410</v>
      </c>
      <c r="G45" s="14" t="n">
        <f aca="false">F45+E45</f>
        <v>1590</v>
      </c>
      <c r="H45" s="14" t="n">
        <f aca="false">G45*C45</f>
        <v>54855</v>
      </c>
      <c r="I45" s="14"/>
    </row>
    <row r="46" s="13" customFormat="true" ht="12.75" hidden="false" customHeight="false" outlineLevel="0" collapsed="false">
      <c r="A46" s="17"/>
      <c r="B46" s="31"/>
      <c r="C46" s="11"/>
      <c r="D46" s="17"/>
      <c r="E46" s="14"/>
      <c r="F46" s="14"/>
      <c r="G46" s="14"/>
      <c r="H46" s="14"/>
      <c r="I46" s="14"/>
      <c r="J46" s="19"/>
      <c r="K46" s="19"/>
    </row>
    <row r="47" s="13" customFormat="true" ht="12.75" hidden="false" customHeight="false" outlineLevel="0" collapsed="false">
      <c r="A47" s="9" t="n">
        <v>6</v>
      </c>
      <c r="B47" s="10" t="s">
        <v>87</v>
      </c>
      <c r="C47" s="11"/>
      <c r="D47" s="9"/>
      <c r="E47" s="14"/>
      <c r="F47" s="14"/>
      <c r="G47" s="14"/>
      <c r="H47" s="14"/>
      <c r="I47" s="14" t="n">
        <f aca="false">SUM(H48:H50)</f>
        <v>57242.09</v>
      </c>
    </row>
    <row r="48" s="13" customFormat="true" ht="12.75" hidden="false" customHeight="false" outlineLevel="0" collapsed="false">
      <c r="A48" s="17" t="s">
        <v>88</v>
      </c>
      <c r="B48" s="16" t="s">
        <v>89</v>
      </c>
      <c r="C48" s="14" t="n">
        <v>650</v>
      </c>
      <c r="D48" s="17" t="s">
        <v>19</v>
      </c>
      <c r="E48" s="27" t="n">
        <v>23.71</v>
      </c>
      <c r="F48" s="27" t="n">
        <v>12.5</v>
      </c>
      <c r="G48" s="14" t="n">
        <f aca="false">F48+E48</f>
        <v>36.21</v>
      </c>
      <c r="H48" s="14" t="n">
        <f aca="false">G48*C48</f>
        <v>23536.5</v>
      </c>
      <c r="I48" s="14"/>
      <c r="J48" s="19"/>
      <c r="K48" s="19"/>
    </row>
    <row r="49" s="13" customFormat="true" ht="12.75" hidden="false" customHeight="false" outlineLevel="0" collapsed="false">
      <c r="A49" s="17" t="s">
        <v>90</v>
      </c>
      <c r="B49" s="16" t="s">
        <v>91</v>
      </c>
      <c r="C49" s="14" t="n">
        <v>763</v>
      </c>
      <c r="D49" s="17" t="s">
        <v>19</v>
      </c>
      <c r="E49" s="27" t="n">
        <v>27.63</v>
      </c>
      <c r="F49" s="27" t="n">
        <v>15.3</v>
      </c>
      <c r="G49" s="14" t="n">
        <f aca="false">F49+E49</f>
        <v>42.93</v>
      </c>
      <c r="H49" s="14" t="n">
        <f aca="false">G49*C49</f>
        <v>32755.59</v>
      </c>
      <c r="I49" s="14"/>
      <c r="J49" s="19"/>
      <c r="K49" s="19"/>
    </row>
    <row r="50" s="13" customFormat="true" ht="12.75" hidden="false" customHeight="false" outlineLevel="0" collapsed="false">
      <c r="A50" s="17" t="s">
        <v>92</v>
      </c>
      <c r="B50" s="16" t="s">
        <v>93</v>
      </c>
      <c r="C50" s="14" t="n">
        <v>25</v>
      </c>
      <c r="D50" s="17" t="s">
        <v>30</v>
      </c>
      <c r="E50" s="27" t="n">
        <v>30</v>
      </c>
      <c r="F50" s="27" t="n">
        <v>8</v>
      </c>
      <c r="G50" s="14" t="n">
        <f aca="false">F50+E50</f>
        <v>38</v>
      </c>
      <c r="H50" s="14" t="n">
        <f aca="false">G50*C50</f>
        <v>950</v>
      </c>
      <c r="I50" s="14"/>
      <c r="J50" s="19"/>
      <c r="K50" s="19"/>
    </row>
    <row r="51" s="13" customFormat="true" ht="12.75" hidden="false" customHeight="false" outlineLevel="0" collapsed="false">
      <c r="A51" s="17"/>
      <c r="B51" s="16"/>
      <c r="C51" s="14"/>
      <c r="D51" s="17"/>
      <c r="E51" s="27"/>
      <c r="F51" s="27"/>
      <c r="G51" s="14"/>
      <c r="H51" s="14"/>
      <c r="I51" s="14"/>
      <c r="J51" s="19"/>
      <c r="K51" s="19"/>
    </row>
    <row r="52" s="13" customFormat="true" ht="12.75" hidden="false" customHeight="false" outlineLevel="0" collapsed="false">
      <c r="A52" s="9" t="s">
        <v>94</v>
      </c>
      <c r="B52" s="10" t="s">
        <v>95</v>
      </c>
      <c r="C52" s="11"/>
      <c r="D52" s="9"/>
      <c r="E52" s="14"/>
      <c r="F52" s="14"/>
      <c r="G52" s="14"/>
      <c r="H52" s="14"/>
      <c r="I52" s="14" t="n">
        <f aca="false">SUM(H53:H70)</f>
        <v>116337.32</v>
      </c>
    </row>
    <row r="53" s="13" customFormat="true" ht="12.75" hidden="false" customHeight="false" outlineLevel="0" collapsed="false">
      <c r="A53" s="17" t="s">
        <v>96</v>
      </c>
      <c r="B53" s="16" t="s">
        <v>97</v>
      </c>
      <c r="C53" s="14" t="n">
        <v>54</v>
      </c>
      <c r="D53" s="17" t="s">
        <v>19</v>
      </c>
      <c r="E53" s="18" t="n">
        <v>220</v>
      </c>
      <c r="F53" s="18" t="n">
        <v>16</v>
      </c>
      <c r="G53" s="14" t="n">
        <f aca="false">F53+E53</f>
        <v>236</v>
      </c>
      <c r="H53" s="14" t="n">
        <f aca="false">G53*C53</f>
        <v>12744</v>
      </c>
      <c r="I53" s="14"/>
    </row>
    <row r="54" s="13" customFormat="true" ht="12.75" hidden="false" customHeight="false" outlineLevel="0" collapsed="false">
      <c r="A54" s="17" t="s">
        <v>98</v>
      </c>
      <c r="B54" s="16" t="s">
        <v>99</v>
      </c>
      <c r="C54" s="14" t="n">
        <v>196</v>
      </c>
      <c r="D54" s="17" t="s">
        <v>19</v>
      </c>
      <c r="E54" s="18" t="n">
        <v>230</v>
      </c>
      <c r="F54" s="18" t="n">
        <v>16</v>
      </c>
      <c r="G54" s="14" t="n">
        <f aca="false">F54+E54</f>
        <v>246</v>
      </c>
      <c r="H54" s="14" t="n">
        <f aca="false">G54*C54</f>
        <v>48216</v>
      </c>
      <c r="I54" s="14"/>
    </row>
    <row r="55" s="13" customFormat="true" ht="12.75" hidden="false" customHeight="false" outlineLevel="0" collapsed="false">
      <c r="A55" s="17" t="s">
        <v>100</v>
      </c>
      <c r="B55" s="16" t="s">
        <v>101</v>
      </c>
      <c r="C55" s="14" t="n">
        <v>6.12</v>
      </c>
      <c r="D55" s="17" t="s">
        <v>19</v>
      </c>
      <c r="E55" s="18" t="n">
        <v>230</v>
      </c>
      <c r="F55" s="18" t="n">
        <v>16</v>
      </c>
      <c r="G55" s="14" t="n">
        <f aca="false">F55+E55</f>
        <v>246</v>
      </c>
      <c r="H55" s="14" t="n">
        <f aca="false">G55*C55</f>
        <v>1505.52</v>
      </c>
      <c r="I55" s="14"/>
    </row>
    <row r="56" s="13" customFormat="true" ht="12.75" hidden="false" customHeight="false" outlineLevel="0" collapsed="false">
      <c r="A56" s="17" t="s">
        <v>102</v>
      </c>
      <c r="B56" s="16" t="s">
        <v>103</v>
      </c>
      <c r="C56" s="14" t="n">
        <v>60</v>
      </c>
      <c r="D56" s="17" t="s">
        <v>19</v>
      </c>
      <c r="E56" s="18" t="n">
        <v>220</v>
      </c>
      <c r="F56" s="18" t="n">
        <v>16</v>
      </c>
      <c r="G56" s="14" t="n">
        <f aca="false">F56+E56</f>
        <v>236</v>
      </c>
      <c r="H56" s="14" t="n">
        <f aca="false">G56*C56</f>
        <v>14160</v>
      </c>
      <c r="I56" s="14"/>
    </row>
    <row r="57" s="13" customFormat="true" ht="25.5" hidden="false" customHeight="false" outlineLevel="0" collapsed="false">
      <c r="A57" s="17" t="s">
        <v>104</v>
      </c>
      <c r="B57" s="16" t="s">
        <v>105</v>
      </c>
      <c r="C57" s="14" t="n">
        <v>30</v>
      </c>
      <c r="D57" s="17" t="s">
        <v>19</v>
      </c>
      <c r="E57" s="18" t="n">
        <v>220</v>
      </c>
      <c r="F57" s="18" t="n">
        <v>16</v>
      </c>
      <c r="G57" s="14" t="n">
        <f aca="false">F57+E57</f>
        <v>236</v>
      </c>
      <c r="H57" s="14" t="n">
        <f aca="false">G57*C57</f>
        <v>7080</v>
      </c>
      <c r="I57" s="14"/>
    </row>
    <row r="58" s="13" customFormat="true" ht="12.75" hidden="false" customHeight="false" outlineLevel="0" collapsed="false">
      <c r="A58" s="17" t="s">
        <v>106</v>
      </c>
      <c r="B58" s="16" t="s">
        <v>107</v>
      </c>
      <c r="C58" s="14" t="n">
        <v>42.3</v>
      </c>
      <c r="D58" s="17" t="s">
        <v>19</v>
      </c>
      <c r="E58" s="18" t="n">
        <v>230</v>
      </c>
      <c r="F58" s="18" t="n">
        <v>16</v>
      </c>
      <c r="G58" s="14" t="n">
        <f aca="false">F58+E58</f>
        <v>246</v>
      </c>
      <c r="H58" s="14" t="n">
        <f aca="false">G58*C58</f>
        <v>10405.8</v>
      </c>
      <c r="I58" s="14"/>
    </row>
    <row r="59" s="13" customFormat="true" ht="12.75" hidden="false" customHeight="false" outlineLevel="0" collapsed="false">
      <c r="A59" s="17" t="s">
        <v>108</v>
      </c>
      <c r="B59" s="16" t="s">
        <v>109</v>
      </c>
      <c r="C59" s="14" t="n">
        <v>8</v>
      </c>
      <c r="D59" s="17" t="s">
        <v>30</v>
      </c>
      <c r="E59" s="18" t="n">
        <v>90</v>
      </c>
      <c r="F59" s="18" t="n">
        <v>12</v>
      </c>
      <c r="G59" s="14" t="n">
        <f aca="false">F59+E59</f>
        <v>102</v>
      </c>
      <c r="H59" s="14" t="n">
        <f aca="false">G59*C59</f>
        <v>816</v>
      </c>
      <c r="I59" s="14"/>
    </row>
    <row r="60" s="13" customFormat="true" ht="12.75" hidden="false" customHeight="false" outlineLevel="0" collapsed="false">
      <c r="A60" s="17" t="s">
        <v>110</v>
      </c>
      <c r="B60" s="16" t="s">
        <v>111</v>
      </c>
      <c r="C60" s="14" t="n">
        <v>12</v>
      </c>
      <c r="D60" s="17" t="s">
        <v>30</v>
      </c>
      <c r="E60" s="18" t="n">
        <v>135</v>
      </c>
      <c r="F60" s="18" t="n">
        <v>18</v>
      </c>
      <c r="G60" s="14" t="n">
        <f aca="false">F60+E60</f>
        <v>153</v>
      </c>
      <c r="H60" s="14" t="n">
        <f aca="false">G60*C60</f>
        <v>1836</v>
      </c>
      <c r="I60" s="14"/>
      <c r="K60" s="19"/>
    </row>
    <row r="61" s="13" customFormat="true" ht="12.75" hidden="false" customHeight="false" outlineLevel="0" collapsed="false">
      <c r="A61" s="17" t="s">
        <v>112</v>
      </c>
      <c r="B61" s="16" t="s">
        <v>113</v>
      </c>
      <c r="C61" s="14" t="n">
        <v>108</v>
      </c>
      <c r="D61" s="17" t="s">
        <v>19</v>
      </c>
      <c r="E61" s="18" t="n">
        <v>55</v>
      </c>
      <c r="F61" s="18" t="n">
        <v>18</v>
      </c>
      <c r="G61" s="14" t="n">
        <f aca="false">F61+E61</f>
        <v>73</v>
      </c>
      <c r="H61" s="14" t="n">
        <f aca="false">G61*C61</f>
        <v>7884</v>
      </c>
      <c r="I61" s="14"/>
      <c r="K61" s="19"/>
    </row>
    <row r="62" s="13" customFormat="true" ht="12.75" hidden="false" customHeight="false" outlineLevel="0" collapsed="false">
      <c r="A62" s="17" t="s">
        <v>114</v>
      </c>
      <c r="B62" s="16" t="s">
        <v>115</v>
      </c>
      <c r="C62" s="14" t="n">
        <v>19</v>
      </c>
      <c r="D62" s="17" t="s">
        <v>116</v>
      </c>
      <c r="E62" s="18" t="n">
        <v>300</v>
      </c>
      <c r="F62" s="18" t="n">
        <v>85</v>
      </c>
      <c r="G62" s="14" t="n">
        <f aca="false">F62+E62</f>
        <v>385</v>
      </c>
      <c r="H62" s="14" t="n">
        <f aca="false">G62*C62</f>
        <v>7315</v>
      </c>
      <c r="I62" s="14"/>
      <c r="K62" s="19"/>
    </row>
    <row r="63" s="13" customFormat="true" ht="12.75" hidden="false" customHeight="false" outlineLevel="0" collapsed="false">
      <c r="A63" s="17" t="s">
        <v>117</v>
      </c>
      <c r="B63" s="16" t="s">
        <v>118</v>
      </c>
      <c r="C63" s="14" t="n">
        <v>19</v>
      </c>
      <c r="D63" s="17" t="s">
        <v>116</v>
      </c>
      <c r="E63" s="18" t="n">
        <v>40</v>
      </c>
      <c r="F63" s="18" t="n">
        <v>12</v>
      </c>
      <c r="G63" s="14" t="n">
        <f aca="false">F63+E63</f>
        <v>52</v>
      </c>
      <c r="H63" s="14" t="n">
        <f aca="false">G63*C63</f>
        <v>988</v>
      </c>
      <c r="I63" s="14"/>
      <c r="K63" s="19"/>
    </row>
    <row r="64" s="13" customFormat="true" ht="12.75" hidden="false" customHeight="false" outlineLevel="0" collapsed="false">
      <c r="A64" s="17" t="s">
        <v>119</v>
      </c>
      <c r="B64" s="16" t="s">
        <v>120</v>
      </c>
      <c r="C64" s="14" t="n">
        <v>5</v>
      </c>
      <c r="D64" s="17" t="s">
        <v>116</v>
      </c>
      <c r="E64" s="18" t="n">
        <v>280</v>
      </c>
      <c r="F64" s="18" t="n">
        <v>85</v>
      </c>
      <c r="G64" s="14" t="n">
        <f aca="false">F64+E64</f>
        <v>365</v>
      </c>
      <c r="H64" s="14" t="n">
        <f aca="false">G64*C64</f>
        <v>1825</v>
      </c>
      <c r="I64" s="14"/>
      <c r="K64" s="19"/>
    </row>
    <row r="65" s="13" customFormat="true" ht="12.75" hidden="false" customHeight="false" outlineLevel="0" collapsed="false">
      <c r="A65" s="17" t="s">
        <v>121</v>
      </c>
      <c r="B65" s="16" t="s">
        <v>122</v>
      </c>
      <c r="C65" s="14" t="n">
        <v>5</v>
      </c>
      <c r="D65" s="17" t="s">
        <v>116</v>
      </c>
      <c r="E65" s="18" t="n">
        <v>40</v>
      </c>
      <c r="F65" s="18" t="n">
        <v>12</v>
      </c>
      <c r="G65" s="14" t="n">
        <f aca="false">F65+E65</f>
        <v>52</v>
      </c>
      <c r="H65" s="14" t="n">
        <f aca="false">G65*C65</f>
        <v>260</v>
      </c>
      <c r="I65" s="14"/>
      <c r="K65" s="19"/>
    </row>
    <row r="66" s="13" customFormat="true" ht="12.75" hidden="false" customHeight="false" outlineLevel="0" collapsed="false">
      <c r="A66" s="17" t="s">
        <v>123</v>
      </c>
      <c r="B66" s="16" t="s">
        <v>124</v>
      </c>
      <c r="C66" s="14" t="n">
        <v>1</v>
      </c>
      <c r="D66" s="17" t="s">
        <v>116</v>
      </c>
      <c r="E66" s="18" t="n">
        <v>290</v>
      </c>
      <c r="F66" s="18" t="n">
        <v>85</v>
      </c>
      <c r="G66" s="14" t="n">
        <f aca="false">F66+E66</f>
        <v>375</v>
      </c>
      <c r="H66" s="14" t="n">
        <f aca="false">G66*C66</f>
        <v>375</v>
      </c>
      <c r="I66" s="14"/>
      <c r="K66" s="19"/>
    </row>
    <row r="67" s="13" customFormat="true" ht="12.75" hidden="false" customHeight="false" outlineLevel="0" collapsed="false">
      <c r="A67" s="17" t="s">
        <v>125</v>
      </c>
      <c r="B67" s="16" t="s">
        <v>126</v>
      </c>
      <c r="C67" s="14" t="n">
        <v>1</v>
      </c>
      <c r="D67" s="17" t="s">
        <v>116</v>
      </c>
      <c r="E67" s="18" t="n">
        <v>260</v>
      </c>
      <c r="F67" s="18" t="n">
        <v>85</v>
      </c>
      <c r="G67" s="14" t="n">
        <f aca="false">F67+E67</f>
        <v>345</v>
      </c>
      <c r="H67" s="14" t="n">
        <f aca="false">G67*C67</f>
        <v>345</v>
      </c>
      <c r="I67" s="14"/>
      <c r="K67" s="19"/>
    </row>
    <row r="68" s="13" customFormat="true" ht="12.75" hidden="false" customHeight="false" outlineLevel="0" collapsed="false">
      <c r="A68" s="17" t="s">
        <v>127</v>
      </c>
      <c r="B68" s="16" t="s">
        <v>128</v>
      </c>
      <c r="C68" s="14" t="n">
        <v>2</v>
      </c>
      <c r="D68" s="17" t="s">
        <v>116</v>
      </c>
      <c r="E68" s="18" t="n">
        <v>130</v>
      </c>
      <c r="F68" s="18" t="n">
        <v>5</v>
      </c>
      <c r="G68" s="14" t="n">
        <f aca="false">F68+E68</f>
        <v>135</v>
      </c>
      <c r="H68" s="14" t="n">
        <f aca="false">G68*C68</f>
        <v>270</v>
      </c>
      <c r="I68" s="14"/>
      <c r="K68" s="19"/>
    </row>
    <row r="69" s="13" customFormat="true" ht="12.75" hidden="false" customHeight="false" outlineLevel="0" collapsed="false">
      <c r="A69" s="17" t="s">
        <v>129</v>
      </c>
      <c r="B69" s="16" t="s">
        <v>130</v>
      </c>
      <c r="C69" s="14" t="n">
        <v>26</v>
      </c>
      <c r="D69" s="17" t="s">
        <v>33</v>
      </c>
      <c r="E69" s="18" t="n">
        <v>4</v>
      </c>
      <c r="F69" s="18" t="n">
        <v>1.5</v>
      </c>
      <c r="G69" s="14" t="n">
        <f aca="false">F69+E69</f>
        <v>5.5</v>
      </c>
      <c r="H69" s="14" t="n">
        <f aca="false">G69*C69</f>
        <v>143</v>
      </c>
      <c r="I69" s="14"/>
      <c r="K69" s="19"/>
    </row>
    <row r="70" s="13" customFormat="true" ht="12.75" hidden="false" customHeight="false" outlineLevel="0" collapsed="false">
      <c r="A70" s="17" t="s">
        <v>131</v>
      </c>
      <c r="B70" s="16" t="s">
        <v>132</v>
      </c>
      <c r="C70" s="14" t="n">
        <v>26</v>
      </c>
      <c r="D70" s="17" t="s">
        <v>33</v>
      </c>
      <c r="E70" s="18" t="n">
        <v>5</v>
      </c>
      <c r="F70" s="18" t="n">
        <v>1.5</v>
      </c>
      <c r="G70" s="14" t="n">
        <f aca="false">F70+E70</f>
        <v>6.5</v>
      </c>
      <c r="H70" s="14" t="n">
        <f aca="false">G70*C70</f>
        <v>169</v>
      </c>
      <c r="I70" s="14"/>
      <c r="K70" s="19"/>
    </row>
    <row r="71" s="13" customFormat="true" ht="12.75" hidden="false" customHeight="false" outlineLevel="0" collapsed="false">
      <c r="A71" s="17"/>
      <c r="B71" s="16"/>
      <c r="C71" s="14"/>
      <c r="D71" s="17"/>
      <c r="E71" s="27"/>
      <c r="F71" s="27"/>
      <c r="G71" s="14"/>
      <c r="H71" s="14"/>
      <c r="I71" s="14"/>
      <c r="J71" s="19"/>
      <c r="K71" s="19"/>
    </row>
    <row r="72" s="32" customFormat="true" ht="12.75" hidden="false" customHeight="false" outlineLevel="0" collapsed="false">
      <c r="A72" s="9" t="s">
        <v>133</v>
      </c>
      <c r="B72" s="10" t="s">
        <v>134</v>
      </c>
      <c r="C72" s="11"/>
      <c r="D72" s="9"/>
      <c r="E72" s="14"/>
      <c r="F72" s="14"/>
      <c r="G72" s="14"/>
      <c r="H72" s="14"/>
      <c r="I72" s="14" t="n">
        <f aca="false">SUM(H73:H77)</f>
        <v>38129.35</v>
      </c>
    </row>
    <row r="73" s="32" customFormat="true" ht="12.75" hidden="false" customHeight="false" outlineLevel="0" collapsed="false">
      <c r="A73" s="17" t="s">
        <v>135</v>
      </c>
      <c r="B73" s="16" t="s">
        <v>136</v>
      </c>
      <c r="C73" s="14" t="n">
        <v>511</v>
      </c>
      <c r="D73" s="17" t="s">
        <v>19</v>
      </c>
      <c r="E73" s="27" t="n">
        <v>17.7</v>
      </c>
      <c r="F73" s="27" t="n">
        <v>3.25</v>
      </c>
      <c r="G73" s="14" t="n">
        <f aca="false">F73+E73</f>
        <v>20.95</v>
      </c>
      <c r="H73" s="14" t="n">
        <f aca="false">G73*C73</f>
        <v>10705.45</v>
      </c>
      <c r="I73" s="14"/>
      <c r="J73" s="33"/>
      <c r="K73" s="33"/>
    </row>
    <row r="74" s="32" customFormat="true" ht="12.75" hidden="false" customHeight="false" outlineLevel="0" collapsed="false">
      <c r="A74" s="17" t="s">
        <v>137</v>
      </c>
      <c r="B74" s="16" t="s">
        <v>138</v>
      </c>
      <c r="C74" s="14" t="n">
        <v>511</v>
      </c>
      <c r="D74" s="17" t="s">
        <v>19</v>
      </c>
      <c r="E74" s="27" t="n">
        <v>23.7</v>
      </c>
      <c r="F74" s="27" t="n">
        <v>12</v>
      </c>
      <c r="G74" s="14" t="n">
        <f aca="false">F74+E74</f>
        <v>35.7</v>
      </c>
      <c r="H74" s="14" t="n">
        <f aca="false">G74*C74</f>
        <v>18242.7</v>
      </c>
      <c r="I74" s="14"/>
      <c r="J74" s="33"/>
      <c r="K74" s="33"/>
    </row>
    <row r="75" s="32" customFormat="true" ht="12.75" hidden="false" customHeight="false" outlineLevel="0" collapsed="false">
      <c r="A75" s="17" t="s">
        <v>139</v>
      </c>
      <c r="B75" s="16" t="s">
        <v>140</v>
      </c>
      <c r="C75" s="14" t="n">
        <v>106</v>
      </c>
      <c r="D75" s="17" t="s">
        <v>30</v>
      </c>
      <c r="E75" s="18" t="n">
        <v>37.9</v>
      </c>
      <c r="F75" s="18" t="n">
        <v>4.5</v>
      </c>
      <c r="G75" s="14" t="n">
        <f aca="false">F75+E75</f>
        <v>42.4</v>
      </c>
      <c r="H75" s="14" t="n">
        <f aca="false">G75*C75</f>
        <v>4494.4</v>
      </c>
      <c r="I75" s="14"/>
      <c r="J75" s="33"/>
      <c r="K75" s="33"/>
    </row>
    <row r="76" s="32" customFormat="true" ht="12.75" hidden="false" customHeight="false" outlineLevel="0" collapsed="false">
      <c r="A76" s="17" t="s">
        <v>141</v>
      </c>
      <c r="B76" s="16" t="s">
        <v>142</v>
      </c>
      <c r="C76" s="14" t="n">
        <v>7</v>
      </c>
      <c r="D76" s="17" t="s">
        <v>30</v>
      </c>
      <c r="E76" s="18" t="n">
        <v>55</v>
      </c>
      <c r="F76" s="18" t="n">
        <v>4</v>
      </c>
      <c r="G76" s="14" t="n">
        <f aca="false">F76+E76</f>
        <v>59</v>
      </c>
      <c r="H76" s="14" t="n">
        <f aca="false">G76*C76</f>
        <v>413</v>
      </c>
      <c r="I76" s="14"/>
      <c r="J76" s="33"/>
      <c r="K76" s="33"/>
    </row>
    <row r="77" s="32" customFormat="true" ht="12.75" hidden="false" customHeight="false" outlineLevel="0" collapsed="false">
      <c r="A77" s="17" t="s">
        <v>143</v>
      </c>
      <c r="B77" s="16" t="s">
        <v>144</v>
      </c>
      <c r="C77" s="14" t="n">
        <v>102</v>
      </c>
      <c r="D77" s="17" t="s">
        <v>30</v>
      </c>
      <c r="E77" s="27" t="n">
        <v>37.9</v>
      </c>
      <c r="F77" s="27" t="n">
        <v>4</v>
      </c>
      <c r="G77" s="14" t="n">
        <f aca="false">F77+E77</f>
        <v>41.9</v>
      </c>
      <c r="H77" s="14" t="n">
        <f aca="false">G77*C77</f>
        <v>4273.8</v>
      </c>
      <c r="I77" s="14"/>
      <c r="J77" s="33"/>
      <c r="K77" s="33"/>
    </row>
    <row r="78" s="32" customFormat="true" ht="12.75" hidden="false" customHeight="false" outlineLevel="0" collapsed="false">
      <c r="A78" s="17"/>
      <c r="B78" s="16"/>
      <c r="C78" s="14"/>
      <c r="D78" s="17"/>
      <c r="E78" s="27"/>
      <c r="F78" s="27"/>
      <c r="G78" s="14"/>
      <c r="H78" s="14"/>
      <c r="I78" s="14"/>
      <c r="J78" s="33"/>
      <c r="K78" s="33"/>
    </row>
    <row r="79" s="13" customFormat="true" ht="12.75" hidden="false" customHeight="false" outlineLevel="0" collapsed="false">
      <c r="A79" s="9" t="s">
        <v>145</v>
      </c>
      <c r="B79" s="10" t="s">
        <v>146</v>
      </c>
      <c r="C79" s="11"/>
      <c r="D79" s="9"/>
      <c r="E79" s="14"/>
      <c r="F79" s="14"/>
      <c r="G79" s="14"/>
      <c r="H79" s="14"/>
      <c r="I79" s="14" t="n">
        <f aca="false">SUM(H81:H146)</f>
        <v>191536.0213</v>
      </c>
    </row>
    <row r="80" s="13" customFormat="true" ht="12.75" hidden="false" customHeight="false" outlineLevel="0" collapsed="false">
      <c r="A80" s="34" t="s">
        <v>147</v>
      </c>
      <c r="B80" s="10" t="s">
        <v>148</v>
      </c>
      <c r="C80" s="11"/>
      <c r="D80" s="9"/>
      <c r="E80" s="14"/>
      <c r="F80" s="14"/>
      <c r="G80" s="14"/>
      <c r="H80" s="14"/>
      <c r="I80" s="14"/>
    </row>
    <row r="81" customFormat="false" ht="38.25" hidden="false" customHeight="false" outlineLevel="0" collapsed="false">
      <c r="A81" s="34" t="s">
        <v>149</v>
      </c>
      <c r="B81" s="35" t="s">
        <v>150</v>
      </c>
      <c r="C81" s="36" t="n">
        <v>12</v>
      </c>
      <c r="D81" s="34" t="s">
        <v>151</v>
      </c>
      <c r="E81" s="36" t="n">
        <v>65</v>
      </c>
      <c r="F81" s="36" t="n">
        <v>6.8</v>
      </c>
      <c r="G81" s="36" t="n">
        <f aca="false">SUM(E81:F81)</f>
        <v>71.8</v>
      </c>
      <c r="H81" s="36" t="n">
        <f aca="false">G81*C81</f>
        <v>861.6</v>
      </c>
      <c r="I81" s="36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4" t="s">
        <v>152</v>
      </c>
      <c r="B82" s="37" t="s">
        <v>153</v>
      </c>
      <c r="C82" s="36" t="n">
        <v>3743.77</v>
      </c>
      <c r="D82" s="34" t="s">
        <v>154</v>
      </c>
      <c r="E82" s="36" t="n">
        <v>0.87</v>
      </c>
      <c r="F82" s="36" t="n">
        <v>0.65</v>
      </c>
      <c r="G82" s="36" t="n">
        <f aca="false">SUM(E82:F82)</f>
        <v>1.52</v>
      </c>
      <c r="H82" s="36" t="n">
        <f aca="false">G82*C82</f>
        <v>5690.5304</v>
      </c>
      <c r="I82" s="36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4" t="s">
        <v>155</v>
      </c>
      <c r="B83" s="37" t="s">
        <v>156</v>
      </c>
      <c r="C83" s="36" t="n">
        <v>4056.39</v>
      </c>
      <c r="D83" s="34" t="s">
        <v>154</v>
      </c>
      <c r="E83" s="36" t="n">
        <v>1.4</v>
      </c>
      <c r="F83" s="36" t="n">
        <v>0.8</v>
      </c>
      <c r="G83" s="36" t="n">
        <f aca="false">SUM(E83:F83)</f>
        <v>2.2</v>
      </c>
      <c r="H83" s="36" t="n">
        <f aca="false">G83*C83</f>
        <v>8924.058</v>
      </c>
      <c r="I83" s="36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4" t="s">
        <v>157</v>
      </c>
      <c r="B84" s="37" t="s">
        <v>158</v>
      </c>
      <c r="C84" s="36" t="n">
        <v>1408.88</v>
      </c>
      <c r="D84" s="34" t="s">
        <v>154</v>
      </c>
      <c r="E84" s="36" t="n">
        <v>1.93</v>
      </c>
      <c r="F84" s="36" t="n">
        <v>1.1</v>
      </c>
      <c r="G84" s="36" t="n">
        <f aca="false">SUM(E84:F84)</f>
        <v>3.03</v>
      </c>
      <c r="H84" s="36" t="n">
        <f aca="false">G84*C84</f>
        <v>4268.9064</v>
      </c>
      <c r="I84" s="36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4" t="s">
        <v>159</v>
      </c>
      <c r="B85" s="37" t="s">
        <v>160</v>
      </c>
      <c r="C85" s="36" t="n">
        <v>2497.43</v>
      </c>
      <c r="D85" s="34" t="s">
        <v>154</v>
      </c>
      <c r="E85" s="36" t="n">
        <v>2.82</v>
      </c>
      <c r="F85" s="36" t="n">
        <v>1.1</v>
      </c>
      <c r="G85" s="36" t="n">
        <f aca="false">SUM(E85:F85)</f>
        <v>3.92</v>
      </c>
      <c r="H85" s="36" t="n">
        <f aca="false">G85*C85</f>
        <v>9789.9256</v>
      </c>
      <c r="I85" s="36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4" t="s">
        <v>161</v>
      </c>
      <c r="B86" s="37" t="s">
        <v>162</v>
      </c>
      <c r="C86" s="36" t="n">
        <v>1391.56</v>
      </c>
      <c r="D86" s="34" t="s">
        <v>154</v>
      </c>
      <c r="E86" s="36" t="n">
        <v>5.28</v>
      </c>
      <c r="F86" s="36" t="n">
        <v>2.3</v>
      </c>
      <c r="G86" s="36" t="n">
        <f aca="false">SUM(E86:F86)</f>
        <v>7.58</v>
      </c>
      <c r="H86" s="36" t="n">
        <f aca="false">G86*C86</f>
        <v>10548.0248</v>
      </c>
      <c r="I86" s="36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4" t="s">
        <v>163</v>
      </c>
      <c r="B87" s="37" t="s">
        <v>164</v>
      </c>
      <c r="C87" s="36" t="n">
        <v>9.46</v>
      </c>
      <c r="D87" s="34" t="s">
        <v>154</v>
      </c>
      <c r="E87" s="36" t="n">
        <v>28.26</v>
      </c>
      <c r="F87" s="36" t="n">
        <v>3.5</v>
      </c>
      <c r="G87" s="36" t="n">
        <f aca="false">SUM(E87:F87)</f>
        <v>31.76</v>
      </c>
      <c r="H87" s="36" t="n">
        <f aca="false">G87*C87</f>
        <v>300.4496</v>
      </c>
      <c r="I87" s="36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4" t="s">
        <v>165</v>
      </c>
      <c r="B88" s="37" t="s">
        <v>166</v>
      </c>
      <c r="C88" s="36" t="n">
        <v>14.19</v>
      </c>
      <c r="D88" s="34" t="s">
        <v>154</v>
      </c>
      <c r="E88" s="36" t="n">
        <v>44.7</v>
      </c>
      <c r="F88" s="36" t="n">
        <v>2.25</v>
      </c>
      <c r="G88" s="36" t="n">
        <f aca="false">SUM(E88:F88)</f>
        <v>46.95</v>
      </c>
      <c r="H88" s="36" t="n">
        <f aca="false">G88*C88</f>
        <v>666.2205</v>
      </c>
      <c r="I88" s="36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76.5" hidden="false" customHeight="false" outlineLevel="0" collapsed="false">
      <c r="A89" s="34" t="s">
        <v>167</v>
      </c>
      <c r="B89" s="37" t="s">
        <v>168</v>
      </c>
      <c r="C89" s="36" t="n">
        <v>1</v>
      </c>
      <c r="D89" s="34" t="s">
        <v>151</v>
      </c>
      <c r="E89" s="36" t="n">
        <v>2250</v>
      </c>
      <c r="F89" s="36" t="n">
        <v>1000</v>
      </c>
      <c r="G89" s="36" t="n">
        <f aca="false">SUM(E89:F89)</f>
        <v>3250</v>
      </c>
      <c r="H89" s="36" t="n">
        <f aca="false">G89*C89</f>
        <v>3250</v>
      </c>
      <c r="I89" s="36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8.25" hidden="false" customHeight="false" outlineLevel="0" collapsed="false">
      <c r="A90" s="34" t="s">
        <v>169</v>
      </c>
      <c r="B90" s="37" t="s">
        <v>170</v>
      </c>
      <c r="C90" s="38" t="n">
        <v>11</v>
      </c>
      <c r="D90" s="34" t="s">
        <v>151</v>
      </c>
      <c r="E90" s="36" t="n">
        <v>300</v>
      </c>
      <c r="F90" s="36" t="n">
        <v>35</v>
      </c>
      <c r="G90" s="36" t="n">
        <f aca="false">SUM(E90:F90)</f>
        <v>335</v>
      </c>
      <c r="H90" s="36" t="n">
        <f aca="false">G90*C90</f>
        <v>3685</v>
      </c>
      <c r="I90" s="36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8.25" hidden="false" customHeight="false" outlineLevel="0" collapsed="false">
      <c r="A91" s="34" t="s">
        <v>171</v>
      </c>
      <c r="B91" s="37" t="s">
        <v>172</v>
      </c>
      <c r="C91" s="38" t="n">
        <v>3</v>
      </c>
      <c r="D91" s="34" t="s">
        <v>151</v>
      </c>
      <c r="E91" s="36" t="n">
        <v>425</v>
      </c>
      <c r="F91" s="36" t="n">
        <v>35</v>
      </c>
      <c r="G91" s="36" t="n">
        <f aca="false">SUM(E91:F91)</f>
        <v>460</v>
      </c>
      <c r="H91" s="36" t="n">
        <f aca="false">G91*C91</f>
        <v>1380</v>
      </c>
      <c r="I91" s="36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34" t="s">
        <v>173</v>
      </c>
      <c r="B92" s="37" t="s">
        <v>174</v>
      </c>
      <c r="C92" s="38" t="n">
        <v>12</v>
      </c>
      <c r="D92" s="34" t="s">
        <v>151</v>
      </c>
      <c r="E92" s="36" t="n">
        <v>11</v>
      </c>
      <c r="F92" s="36" t="n">
        <v>9</v>
      </c>
      <c r="G92" s="36" t="n">
        <f aca="false">SUM(E92:F92)</f>
        <v>20</v>
      </c>
      <c r="H92" s="36" t="n">
        <f aca="false">G92*C92</f>
        <v>240</v>
      </c>
      <c r="I92" s="36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34" t="s">
        <v>175</v>
      </c>
      <c r="B93" s="37" t="s">
        <v>176</v>
      </c>
      <c r="C93" s="38" t="n">
        <v>19</v>
      </c>
      <c r="D93" s="34" t="s">
        <v>151</v>
      </c>
      <c r="E93" s="36" t="n">
        <v>13</v>
      </c>
      <c r="F93" s="36" t="n">
        <v>10</v>
      </c>
      <c r="G93" s="36" t="n">
        <f aca="false">SUM(E93:F93)</f>
        <v>23</v>
      </c>
      <c r="H93" s="36" t="n">
        <f aca="false">G93*C93</f>
        <v>437</v>
      </c>
      <c r="I93" s="3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34" t="s">
        <v>177</v>
      </c>
      <c r="B94" s="37" t="s">
        <v>178</v>
      </c>
      <c r="C94" s="38" t="n">
        <v>6</v>
      </c>
      <c r="D94" s="34" t="s">
        <v>151</v>
      </c>
      <c r="E94" s="36" t="n">
        <v>15</v>
      </c>
      <c r="F94" s="36" t="n">
        <v>12</v>
      </c>
      <c r="G94" s="36" t="n">
        <f aca="false">SUM(E94:F94)</f>
        <v>27</v>
      </c>
      <c r="H94" s="36" t="n">
        <f aca="false">G94*C94</f>
        <v>162</v>
      </c>
      <c r="I94" s="3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34" t="s">
        <v>179</v>
      </c>
      <c r="B95" s="37" t="s">
        <v>180</v>
      </c>
      <c r="C95" s="38" t="n">
        <v>43</v>
      </c>
      <c r="D95" s="34" t="s">
        <v>151</v>
      </c>
      <c r="E95" s="36" t="n">
        <v>15</v>
      </c>
      <c r="F95" s="36" t="n">
        <v>8</v>
      </c>
      <c r="G95" s="36" t="n">
        <f aca="false">SUM(E95:F95)</f>
        <v>23</v>
      </c>
      <c r="H95" s="36" t="n">
        <f aca="false">G95*C95</f>
        <v>989</v>
      </c>
      <c r="I95" s="3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34" t="s">
        <v>181</v>
      </c>
      <c r="B96" s="37" t="s">
        <v>182</v>
      </c>
      <c r="C96" s="38" t="n">
        <v>280</v>
      </c>
      <c r="D96" s="34" t="s">
        <v>151</v>
      </c>
      <c r="E96" s="36" t="n">
        <v>15</v>
      </c>
      <c r="F96" s="36" t="n">
        <v>8</v>
      </c>
      <c r="G96" s="36" t="n">
        <f aca="false">SUM(E96:F96)</f>
        <v>23</v>
      </c>
      <c r="H96" s="36" t="n">
        <f aca="false">G96*C96</f>
        <v>6440</v>
      </c>
      <c r="I96" s="3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4" t="s">
        <v>183</v>
      </c>
      <c r="B97" s="37" t="s">
        <v>184</v>
      </c>
      <c r="C97" s="38" t="n">
        <v>67</v>
      </c>
      <c r="D97" s="34" t="s">
        <v>151</v>
      </c>
      <c r="E97" s="36" t="n">
        <v>14</v>
      </c>
      <c r="F97" s="36" t="n">
        <v>4</v>
      </c>
      <c r="G97" s="36" t="n">
        <f aca="false">SUM(E97:F97)</f>
        <v>18</v>
      </c>
      <c r="H97" s="36" t="n">
        <f aca="false">G97*C97</f>
        <v>1206</v>
      </c>
      <c r="I97" s="3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4" t="s">
        <v>185</v>
      </c>
      <c r="B98" s="37" t="s">
        <v>186</v>
      </c>
      <c r="C98" s="38" t="n">
        <v>13</v>
      </c>
      <c r="D98" s="34" t="s">
        <v>151</v>
      </c>
      <c r="E98" s="36" t="n">
        <v>15.5</v>
      </c>
      <c r="F98" s="36" t="n">
        <v>4</v>
      </c>
      <c r="G98" s="36" t="n">
        <f aca="false">SUM(E98:F98)</f>
        <v>19.5</v>
      </c>
      <c r="H98" s="36" t="n">
        <f aca="false">G98*C98</f>
        <v>253.5</v>
      </c>
      <c r="I98" s="3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4" t="s">
        <v>187</v>
      </c>
      <c r="B99" s="37" t="s">
        <v>188</v>
      </c>
      <c r="C99" s="38" t="n">
        <v>46</v>
      </c>
      <c r="D99" s="34" t="s">
        <v>151</v>
      </c>
      <c r="E99" s="36" t="n">
        <v>18</v>
      </c>
      <c r="F99" s="36" t="n">
        <v>4</v>
      </c>
      <c r="G99" s="36" t="n">
        <f aca="false">SUM(E99:F99)</f>
        <v>22</v>
      </c>
      <c r="H99" s="36" t="n">
        <f aca="false">G99*C99</f>
        <v>1012</v>
      </c>
      <c r="I99" s="3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4" t="s">
        <v>189</v>
      </c>
      <c r="B100" s="37" t="s">
        <v>190</v>
      </c>
      <c r="C100" s="38" t="n">
        <v>17</v>
      </c>
      <c r="D100" s="34" t="s">
        <v>151</v>
      </c>
      <c r="E100" s="36" t="n">
        <v>22</v>
      </c>
      <c r="F100" s="36" t="n">
        <v>4</v>
      </c>
      <c r="G100" s="36" t="n">
        <f aca="false">SUM(E100:F100)</f>
        <v>26</v>
      </c>
      <c r="H100" s="36" t="n">
        <f aca="false">G100*C100</f>
        <v>442</v>
      </c>
      <c r="I100" s="3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4" t="s">
        <v>191</v>
      </c>
      <c r="B101" s="37" t="s">
        <v>192</v>
      </c>
      <c r="C101" s="38" t="n">
        <v>24</v>
      </c>
      <c r="D101" s="34" t="s">
        <v>151</v>
      </c>
      <c r="E101" s="36" t="n">
        <v>55</v>
      </c>
      <c r="F101" s="36" t="n">
        <v>12</v>
      </c>
      <c r="G101" s="36" t="n">
        <f aca="false">SUM(E101:F101)</f>
        <v>67</v>
      </c>
      <c r="H101" s="36" t="n">
        <f aca="false">G101*C101</f>
        <v>1608</v>
      </c>
      <c r="I101" s="3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4" t="s">
        <v>193</v>
      </c>
      <c r="B102" s="37" t="s">
        <v>194</v>
      </c>
      <c r="C102" s="38" t="n">
        <v>33</v>
      </c>
      <c r="D102" s="34" t="s">
        <v>151</v>
      </c>
      <c r="E102" s="36" t="n">
        <v>67</v>
      </c>
      <c r="F102" s="36" t="n">
        <v>12</v>
      </c>
      <c r="G102" s="36" t="n">
        <f aca="false">SUM(E102:F102)</f>
        <v>79</v>
      </c>
      <c r="H102" s="36" t="n">
        <f aca="false">G102*C102</f>
        <v>2607</v>
      </c>
      <c r="I102" s="36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4" t="s">
        <v>195</v>
      </c>
      <c r="B103" s="37" t="s">
        <v>196</v>
      </c>
      <c r="C103" s="38" t="n">
        <v>1</v>
      </c>
      <c r="D103" s="34" t="s">
        <v>151</v>
      </c>
      <c r="E103" s="36" t="n">
        <v>67</v>
      </c>
      <c r="F103" s="36" t="n">
        <v>12</v>
      </c>
      <c r="G103" s="36" t="n">
        <f aca="false">SUM(E103:F103)</f>
        <v>79</v>
      </c>
      <c r="H103" s="36" t="n">
        <f aca="false">G103*C103</f>
        <v>79</v>
      </c>
      <c r="I103" s="36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4" t="s">
        <v>197</v>
      </c>
      <c r="B104" s="37" t="s">
        <v>198</v>
      </c>
      <c r="C104" s="38" t="n">
        <v>1</v>
      </c>
      <c r="D104" s="34" t="s">
        <v>151</v>
      </c>
      <c r="E104" s="36" t="n">
        <v>72</v>
      </c>
      <c r="F104" s="36" t="n">
        <v>12</v>
      </c>
      <c r="G104" s="36" t="n">
        <f aca="false">SUM(E104:F104)</f>
        <v>84</v>
      </c>
      <c r="H104" s="36" t="n">
        <f aca="false">G104*C104</f>
        <v>84</v>
      </c>
      <c r="I104" s="36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4" t="s">
        <v>199</v>
      </c>
      <c r="B105" s="37" t="s">
        <v>200</v>
      </c>
      <c r="C105" s="38" t="n">
        <v>2</v>
      </c>
      <c r="D105" s="34" t="s">
        <v>151</v>
      </c>
      <c r="E105" s="36" t="n">
        <v>75</v>
      </c>
      <c r="F105" s="36" t="n">
        <v>12</v>
      </c>
      <c r="G105" s="36" t="n">
        <f aca="false">SUM(E105:F105)</f>
        <v>87</v>
      </c>
      <c r="H105" s="36" t="n">
        <f aca="false">G105*C105</f>
        <v>174</v>
      </c>
      <c r="I105" s="36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4" t="s">
        <v>201</v>
      </c>
      <c r="B106" s="37" t="s">
        <v>202</v>
      </c>
      <c r="C106" s="38" t="n">
        <v>2</v>
      </c>
      <c r="D106" s="34" t="s">
        <v>151</v>
      </c>
      <c r="E106" s="36" t="n">
        <v>92</v>
      </c>
      <c r="F106" s="36" t="n">
        <v>18</v>
      </c>
      <c r="G106" s="36" t="n">
        <f aca="false">SUM(E106:F106)</f>
        <v>110</v>
      </c>
      <c r="H106" s="36" t="n">
        <f aca="false">G106*C106</f>
        <v>220</v>
      </c>
      <c r="I106" s="36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4" t="s">
        <v>203</v>
      </c>
      <c r="B107" s="37" t="s">
        <v>204</v>
      </c>
      <c r="C107" s="38" t="n">
        <v>11</v>
      </c>
      <c r="D107" s="34" t="s">
        <v>151</v>
      </c>
      <c r="E107" s="36" t="n">
        <v>104</v>
      </c>
      <c r="F107" s="36" t="n">
        <v>18</v>
      </c>
      <c r="G107" s="36" t="n">
        <f aca="false">SUM(E107:F107)</f>
        <v>122</v>
      </c>
      <c r="H107" s="36" t="n">
        <f aca="false">G107*C107</f>
        <v>1342</v>
      </c>
      <c r="I107" s="36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4" t="s">
        <v>205</v>
      </c>
      <c r="B108" s="39" t="s">
        <v>206</v>
      </c>
      <c r="C108" s="38" t="n">
        <v>11</v>
      </c>
      <c r="D108" s="34" t="s">
        <v>151</v>
      </c>
      <c r="E108" s="36" t="n">
        <v>106.5</v>
      </c>
      <c r="F108" s="36" t="n">
        <v>18</v>
      </c>
      <c r="G108" s="36" t="n">
        <f aca="false">SUM(E108:F108)</f>
        <v>124.5</v>
      </c>
      <c r="H108" s="36" t="n">
        <f aca="false">G108*C108</f>
        <v>1369.5</v>
      </c>
      <c r="I108" s="36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4" t="s">
        <v>207</v>
      </c>
      <c r="B109" s="37" t="s">
        <v>208</v>
      </c>
      <c r="C109" s="38" t="n">
        <v>1</v>
      </c>
      <c r="D109" s="34" t="s">
        <v>151</v>
      </c>
      <c r="E109" s="36" t="n">
        <v>115</v>
      </c>
      <c r="F109" s="36" t="n">
        <v>18</v>
      </c>
      <c r="G109" s="36" t="n">
        <f aca="false">SUM(E109:F109)</f>
        <v>133</v>
      </c>
      <c r="H109" s="36" t="n">
        <f aca="false">G109*C109</f>
        <v>133</v>
      </c>
      <c r="I109" s="36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5.5" hidden="false" customHeight="false" outlineLevel="0" collapsed="false">
      <c r="A110" s="34" t="s">
        <v>209</v>
      </c>
      <c r="B110" s="37" t="s">
        <v>210</v>
      </c>
      <c r="C110" s="38" t="n">
        <v>7</v>
      </c>
      <c r="D110" s="34" t="s">
        <v>151</v>
      </c>
      <c r="E110" s="36" t="n">
        <v>108</v>
      </c>
      <c r="F110" s="36" t="n">
        <v>18</v>
      </c>
      <c r="G110" s="36" t="n">
        <f aca="false">SUM(E110:F110)</f>
        <v>126</v>
      </c>
      <c r="H110" s="36" t="n">
        <f aca="false">G110*C110</f>
        <v>882</v>
      </c>
      <c r="I110" s="36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34" t="s">
        <v>211</v>
      </c>
      <c r="B111" s="37" t="s">
        <v>212</v>
      </c>
      <c r="C111" s="38" t="n">
        <v>4</v>
      </c>
      <c r="D111" s="34" t="s">
        <v>151</v>
      </c>
      <c r="E111" s="36" t="n">
        <v>118</v>
      </c>
      <c r="F111" s="36" t="n">
        <v>15</v>
      </c>
      <c r="G111" s="36" t="n">
        <f aca="false">SUM(E111:F111)</f>
        <v>133</v>
      </c>
      <c r="H111" s="36" t="n">
        <f aca="false">G111*C111</f>
        <v>532</v>
      </c>
      <c r="I111" s="36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8.25" hidden="false" customHeight="false" outlineLevel="0" collapsed="false">
      <c r="A112" s="34" t="s">
        <v>213</v>
      </c>
      <c r="B112" s="37" t="s">
        <v>214</v>
      </c>
      <c r="C112" s="36" t="n">
        <v>102.68</v>
      </c>
      <c r="D112" s="34" t="s">
        <v>154</v>
      </c>
      <c r="E112" s="36" t="n">
        <v>16</v>
      </c>
      <c r="F112" s="36" t="n">
        <v>12</v>
      </c>
      <c r="G112" s="36" t="n">
        <f aca="false">SUM(E112:F112)</f>
        <v>28</v>
      </c>
      <c r="H112" s="36" t="n">
        <f aca="false">G112*C112</f>
        <v>2875.04</v>
      </c>
      <c r="I112" s="36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8.25" hidden="false" customHeight="false" outlineLevel="0" collapsed="false">
      <c r="A113" s="34" t="s">
        <v>215</v>
      </c>
      <c r="B113" s="37" t="s">
        <v>216</v>
      </c>
      <c r="C113" s="36" t="n">
        <v>537.87</v>
      </c>
      <c r="D113" s="34" t="s">
        <v>154</v>
      </c>
      <c r="E113" s="36" t="n">
        <v>18</v>
      </c>
      <c r="F113" s="36" t="n">
        <v>15</v>
      </c>
      <c r="G113" s="36" t="n">
        <f aca="false">SUM(E113:F113)</f>
        <v>33</v>
      </c>
      <c r="H113" s="36" t="n">
        <f aca="false">G113*C113</f>
        <v>17749.71</v>
      </c>
      <c r="I113" s="36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8.25" hidden="false" customHeight="false" outlineLevel="0" collapsed="false">
      <c r="A114" s="34" t="s">
        <v>217</v>
      </c>
      <c r="B114" s="37" t="s">
        <v>218</v>
      </c>
      <c r="C114" s="36" t="n">
        <v>2.32</v>
      </c>
      <c r="D114" s="34" t="s">
        <v>154</v>
      </c>
      <c r="E114" s="36" t="n">
        <v>18</v>
      </c>
      <c r="F114" s="36" t="n">
        <v>15</v>
      </c>
      <c r="G114" s="36" t="n">
        <f aca="false">SUM(E114:F114)</f>
        <v>33</v>
      </c>
      <c r="H114" s="36" t="n">
        <f aca="false">G114*C114</f>
        <v>76.56</v>
      </c>
      <c r="I114" s="36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8.25" hidden="false" customHeight="false" outlineLevel="0" collapsed="false">
      <c r="A115" s="34" t="s">
        <v>219</v>
      </c>
      <c r="B115" s="37" t="s">
        <v>220</v>
      </c>
      <c r="C115" s="36" t="n">
        <v>22.49</v>
      </c>
      <c r="D115" s="34" t="s">
        <v>154</v>
      </c>
      <c r="E115" s="36" t="n">
        <v>22</v>
      </c>
      <c r="F115" s="36" t="n">
        <v>15</v>
      </c>
      <c r="G115" s="36" t="n">
        <f aca="false">SUM(E115:F115)</f>
        <v>37</v>
      </c>
      <c r="H115" s="36" t="n">
        <f aca="false">G115*C115</f>
        <v>832.13</v>
      </c>
      <c r="I115" s="36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8.25" hidden="false" customHeight="false" outlineLevel="0" collapsed="false">
      <c r="A116" s="34" t="s">
        <v>221</v>
      </c>
      <c r="B116" s="37" t="s">
        <v>222</v>
      </c>
      <c r="C116" s="36" t="n">
        <v>133.06</v>
      </c>
      <c r="D116" s="34" t="s">
        <v>154</v>
      </c>
      <c r="E116" s="36" t="n">
        <v>22</v>
      </c>
      <c r="F116" s="36" t="n">
        <v>15</v>
      </c>
      <c r="G116" s="36" t="n">
        <f aca="false">SUM(E116:F116)</f>
        <v>37</v>
      </c>
      <c r="H116" s="36" t="n">
        <f aca="false">G116*C116</f>
        <v>4923.22</v>
      </c>
      <c r="I116" s="36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8.25" hidden="false" customHeight="false" outlineLevel="0" collapsed="false">
      <c r="A117" s="34" t="s">
        <v>223</v>
      </c>
      <c r="B117" s="37" t="s">
        <v>224</v>
      </c>
      <c r="C117" s="36" t="n">
        <v>574.1</v>
      </c>
      <c r="D117" s="34" t="s">
        <v>154</v>
      </c>
      <c r="E117" s="36" t="n">
        <v>12</v>
      </c>
      <c r="F117" s="36" t="n">
        <v>9</v>
      </c>
      <c r="G117" s="36" t="n">
        <f aca="false">SUM(E117:F117)</f>
        <v>21</v>
      </c>
      <c r="H117" s="36" t="n">
        <f aca="false">G117*C117</f>
        <v>12056.1</v>
      </c>
      <c r="I117" s="36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8.25" hidden="false" customHeight="false" outlineLevel="0" collapsed="false">
      <c r="A118" s="34" t="s">
        <v>225</v>
      </c>
      <c r="B118" s="37" t="s">
        <v>226</v>
      </c>
      <c r="C118" s="36" t="n">
        <v>71.77</v>
      </c>
      <c r="D118" s="34" t="s">
        <v>154</v>
      </c>
      <c r="E118" s="36" t="n">
        <v>13.5</v>
      </c>
      <c r="F118" s="36" t="n">
        <v>9</v>
      </c>
      <c r="G118" s="36" t="n">
        <f aca="false">SUM(E118:F118)</f>
        <v>22.5</v>
      </c>
      <c r="H118" s="36" t="n">
        <f aca="false">G118*C118</f>
        <v>1614.825</v>
      </c>
      <c r="I118" s="36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8.25" hidden="false" customHeight="false" outlineLevel="0" collapsed="false">
      <c r="A119" s="34" t="s">
        <v>227</v>
      </c>
      <c r="B119" s="37" t="s">
        <v>228</v>
      </c>
      <c r="C119" s="36" t="n">
        <v>144.02</v>
      </c>
      <c r="D119" s="34" t="s">
        <v>154</v>
      </c>
      <c r="E119" s="36" t="n">
        <v>13.85</v>
      </c>
      <c r="F119" s="36" t="n">
        <v>9</v>
      </c>
      <c r="G119" s="36" t="n">
        <f aca="false">SUM(E119:F119)</f>
        <v>22.85</v>
      </c>
      <c r="H119" s="36" t="n">
        <f aca="false">G119*C119</f>
        <v>3290.857</v>
      </c>
      <c r="I119" s="36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8.25" hidden="false" customHeight="false" outlineLevel="0" collapsed="false">
      <c r="A120" s="34" t="s">
        <v>229</v>
      </c>
      <c r="B120" s="37" t="s">
        <v>230</v>
      </c>
      <c r="C120" s="36" t="n">
        <v>15.37</v>
      </c>
      <c r="D120" s="34" t="s">
        <v>154</v>
      </c>
      <c r="E120" s="36" t="n">
        <v>15.2</v>
      </c>
      <c r="F120" s="36" t="n">
        <v>9</v>
      </c>
      <c r="G120" s="36" t="n">
        <f aca="false">SUM(E120:F120)</f>
        <v>24.2</v>
      </c>
      <c r="H120" s="36" t="n">
        <f aca="false">G120*C120</f>
        <v>371.954</v>
      </c>
      <c r="I120" s="36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false" outlineLevel="0" collapsed="false">
      <c r="A121" s="34" t="s">
        <v>231</v>
      </c>
      <c r="B121" s="39" t="s">
        <v>232</v>
      </c>
      <c r="C121" s="38" t="n">
        <v>30</v>
      </c>
      <c r="D121" s="34" t="s">
        <v>151</v>
      </c>
      <c r="E121" s="36" t="n">
        <v>8.65</v>
      </c>
      <c r="F121" s="36" t="n">
        <v>2.5</v>
      </c>
      <c r="G121" s="36" t="n">
        <f aca="false">SUM(E121:F121)</f>
        <v>11.15</v>
      </c>
      <c r="H121" s="36" t="n">
        <f aca="false">G121*C121</f>
        <v>334.5</v>
      </c>
      <c r="I121" s="36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false" customHeight="false" outlineLevel="0" collapsed="false">
      <c r="A122" s="34" t="s">
        <v>233</v>
      </c>
      <c r="B122" s="39" t="s">
        <v>234</v>
      </c>
      <c r="C122" s="38" t="n">
        <v>30</v>
      </c>
      <c r="D122" s="34" t="s">
        <v>151</v>
      </c>
      <c r="E122" s="36" t="n">
        <v>4.14</v>
      </c>
      <c r="F122" s="36" t="n">
        <v>1.5</v>
      </c>
      <c r="G122" s="36" t="n">
        <f aca="false">SUM(E122:F122)</f>
        <v>5.64</v>
      </c>
      <c r="H122" s="36" t="n">
        <f aca="false">G122*C122</f>
        <v>169.2</v>
      </c>
      <c r="I122" s="36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4" t="s">
        <v>235</v>
      </c>
      <c r="B123" s="40" t="s">
        <v>236</v>
      </c>
      <c r="C123" s="36" t="n">
        <v>65</v>
      </c>
      <c r="D123" s="34" t="s">
        <v>154</v>
      </c>
      <c r="E123" s="36" t="n">
        <v>21.3</v>
      </c>
      <c r="F123" s="36" t="n">
        <v>6.5</v>
      </c>
      <c r="G123" s="36" t="n">
        <f aca="false">SUM(E123:F123)</f>
        <v>27.8</v>
      </c>
      <c r="H123" s="36" t="n">
        <f aca="false">G123*C123</f>
        <v>1807</v>
      </c>
      <c r="I123" s="36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.5" hidden="false" customHeight="false" outlineLevel="0" collapsed="false">
      <c r="A124" s="34" t="s">
        <v>237</v>
      </c>
      <c r="B124" s="40" t="s">
        <v>238</v>
      </c>
      <c r="C124" s="36" t="n">
        <v>65</v>
      </c>
      <c r="D124" s="34" t="s">
        <v>154</v>
      </c>
      <c r="E124" s="36" t="n">
        <v>22.67</v>
      </c>
      <c r="F124" s="36" t="n">
        <v>5.5</v>
      </c>
      <c r="G124" s="36" t="n">
        <f aca="false">SUM(E124:F124)</f>
        <v>28.17</v>
      </c>
      <c r="H124" s="36" t="n">
        <f aca="false">G124*C124</f>
        <v>1831.05</v>
      </c>
      <c r="I124" s="36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false" customHeight="false" outlineLevel="0" collapsed="false">
      <c r="A125" s="34" t="s">
        <v>239</v>
      </c>
      <c r="B125" s="40" t="s">
        <v>240</v>
      </c>
      <c r="C125" s="38" t="n">
        <v>1</v>
      </c>
      <c r="D125" s="34" t="s">
        <v>151</v>
      </c>
      <c r="E125" s="36" t="n">
        <v>24.4</v>
      </c>
      <c r="F125" s="36" t="n">
        <v>6.5</v>
      </c>
      <c r="G125" s="36" t="n">
        <f aca="false">SUM(E125:F125)</f>
        <v>30.9</v>
      </c>
      <c r="H125" s="36" t="n">
        <f aca="false">G125*C125</f>
        <v>30.9</v>
      </c>
      <c r="I125" s="36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4" t="s">
        <v>241</v>
      </c>
      <c r="B126" s="37" t="s">
        <v>242</v>
      </c>
      <c r="C126" s="38" t="n">
        <v>75</v>
      </c>
      <c r="D126" s="34" t="s">
        <v>243</v>
      </c>
      <c r="E126" s="36" t="n">
        <v>5.5</v>
      </c>
      <c r="F126" s="36" t="n">
        <v>11</v>
      </c>
      <c r="G126" s="36" t="n">
        <f aca="false">SUM(E126:F126)</f>
        <v>16.5</v>
      </c>
      <c r="H126" s="36" t="n">
        <f aca="false">G126*C126</f>
        <v>1237.5</v>
      </c>
      <c r="I126" s="36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6.5" hidden="false" customHeight="false" outlineLevel="0" collapsed="false">
      <c r="A127" s="34" t="s">
        <v>244</v>
      </c>
      <c r="B127" s="37" t="s">
        <v>245</v>
      </c>
      <c r="C127" s="38" t="n">
        <v>69</v>
      </c>
      <c r="D127" s="34" t="s">
        <v>151</v>
      </c>
      <c r="E127" s="36" t="n">
        <v>95</v>
      </c>
      <c r="F127" s="36" t="n">
        <v>15</v>
      </c>
      <c r="G127" s="36" t="n">
        <f aca="false">SUM(E127:F127)</f>
        <v>110</v>
      </c>
      <c r="H127" s="36" t="n">
        <f aca="false">G127*C127</f>
        <v>7590</v>
      </c>
      <c r="I127" s="36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6.5" hidden="false" customHeight="false" outlineLevel="0" collapsed="false">
      <c r="A128" s="34" t="s">
        <v>246</v>
      </c>
      <c r="B128" s="37" t="s">
        <v>247</v>
      </c>
      <c r="C128" s="38" t="n">
        <v>215</v>
      </c>
      <c r="D128" s="34" t="s">
        <v>151</v>
      </c>
      <c r="E128" s="36" t="n">
        <v>105</v>
      </c>
      <c r="F128" s="36" t="n">
        <v>15</v>
      </c>
      <c r="G128" s="36" t="n">
        <f aca="false">SUM(E128:F128)</f>
        <v>120</v>
      </c>
      <c r="H128" s="36" t="n">
        <f aca="false">G128*C128</f>
        <v>25800</v>
      </c>
      <c r="I128" s="36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6.5" hidden="false" customHeight="false" outlineLevel="0" collapsed="false">
      <c r="A129" s="34" t="s">
        <v>248</v>
      </c>
      <c r="B129" s="37" t="s">
        <v>249</v>
      </c>
      <c r="C129" s="41" t="n">
        <v>4</v>
      </c>
      <c r="D129" s="42" t="s">
        <v>151</v>
      </c>
      <c r="E129" s="43" t="n">
        <v>83.5</v>
      </c>
      <c r="F129" s="43" t="n">
        <v>12</v>
      </c>
      <c r="G129" s="43" t="n">
        <f aca="false">SUM(E129:F129)</f>
        <v>95.5</v>
      </c>
      <c r="H129" s="43" t="n">
        <f aca="false">G129*C129</f>
        <v>382</v>
      </c>
      <c r="I129" s="34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false" outlineLevel="0" collapsed="false">
      <c r="A130" s="34" t="s">
        <v>250</v>
      </c>
      <c r="B130" s="35" t="s">
        <v>251</v>
      </c>
      <c r="C130" s="41" t="n">
        <v>12</v>
      </c>
      <c r="D130" s="42" t="s">
        <v>252</v>
      </c>
      <c r="E130" s="43" t="n">
        <v>200</v>
      </c>
      <c r="F130" s="43" t="n">
        <v>50</v>
      </c>
      <c r="G130" s="43" t="n">
        <f aca="false">SUM(E130:F130)</f>
        <v>250</v>
      </c>
      <c r="H130" s="43" t="n">
        <f aca="false">G130*C130</f>
        <v>3000</v>
      </c>
      <c r="I130" s="34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4" t="s">
        <v>253</v>
      </c>
      <c r="B131" s="37" t="s">
        <v>254</v>
      </c>
      <c r="C131" s="41" t="n">
        <v>2</v>
      </c>
      <c r="D131" s="42" t="s">
        <v>252</v>
      </c>
      <c r="E131" s="43" t="n">
        <v>145</v>
      </c>
      <c r="F131" s="43" t="n">
        <v>90</v>
      </c>
      <c r="G131" s="43" t="n">
        <f aca="false">SUM(E131:F131)</f>
        <v>235</v>
      </c>
      <c r="H131" s="43" t="n">
        <f aca="false">G131*C131</f>
        <v>470</v>
      </c>
      <c r="I131" s="34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4" t="s">
        <v>255</v>
      </c>
      <c r="B132" s="37" t="s">
        <v>256</v>
      </c>
      <c r="C132" s="41" t="n">
        <v>3</v>
      </c>
      <c r="D132" s="42" t="s">
        <v>151</v>
      </c>
      <c r="E132" s="43" t="n">
        <v>12</v>
      </c>
      <c r="F132" s="43" t="n">
        <v>5</v>
      </c>
      <c r="G132" s="43" t="n">
        <f aca="false">SUM(E132:F132)</f>
        <v>17</v>
      </c>
      <c r="H132" s="43" t="n">
        <f aca="false">G132*C132</f>
        <v>51</v>
      </c>
      <c r="I132" s="34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4" t="s">
        <v>257</v>
      </c>
      <c r="B133" s="37" t="s">
        <v>258</v>
      </c>
      <c r="C133" s="41" t="n">
        <v>1</v>
      </c>
      <c r="D133" s="42" t="s">
        <v>151</v>
      </c>
      <c r="E133" s="43" t="n">
        <v>19481</v>
      </c>
      <c r="F133" s="43" t="n">
        <v>2500</v>
      </c>
      <c r="G133" s="43" t="n">
        <f aca="false">SUM(E133:F133)</f>
        <v>21981</v>
      </c>
      <c r="H133" s="43" t="n">
        <f aca="false">G133*C133</f>
        <v>21981</v>
      </c>
      <c r="I133" s="34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4" t="s">
        <v>259</v>
      </c>
      <c r="B134" s="37" t="s">
        <v>260</v>
      </c>
      <c r="C134" s="34" t="n">
        <v>126</v>
      </c>
      <c r="D134" s="34" t="s">
        <v>154</v>
      </c>
      <c r="E134" s="36" t="n">
        <v>8.38</v>
      </c>
      <c r="F134" s="36" t="n">
        <v>12</v>
      </c>
      <c r="G134" s="36" t="n">
        <f aca="false">SUM(E134:F134)</f>
        <v>20.38</v>
      </c>
      <c r="H134" s="36" t="n">
        <f aca="false">G134*C134</f>
        <v>2567.88</v>
      </c>
      <c r="I134" s="34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4" t="s">
        <v>261</v>
      </c>
      <c r="B135" s="35" t="s">
        <v>262</v>
      </c>
      <c r="C135" s="34" t="n">
        <v>18</v>
      </c>
      <c r="D135" s="34" t="s">
        <v>252</v>
      </c>
      <c r="E135" s="36" t="n">
        <v>9.22</v>
      </c>
      <c r="F135" s="36" t="n">
        <v>8</v>
      </c>
      <c r="G135" s="36" t="n">
        <f aca="false">SUM(E135:F135)</f>
        <v>17.22</v>
      </c>
      <c r="H135" s="36" t="n">
        <f aca="false">G135*C135</f>
        <v>309.96</v>
      </c>
      <c r="I135" s="34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4" t="s">
        <v>263</v>
      </c>
      <c r="B136" s="35" t="s">
        <v>264</v>
      </c>
      <c r="C136" s="34" t="n">
        <v>18</v>
      </c>
      <c r="D136" s="34" t="s">
        <v>265</v>
      </c>
      <c r="E136" s="36" t="n">
        <v>126.78</v>
      </c>
      <c r="F136" s="36" t="n">
        <v>22</v>
      </c>
      <c r="G136" s="36" t="n">
        <f aca="false">SUM(E136:F136)</f>
        <v>148.78</v>
      </c>
      <c r="H136" s="36" t="n">
        <f aca="false">G136*C136</f>
        <v>2678.04</v>
      </c>
      <c r="I136" s="34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4" t="s">
        <v>266</v>
      </c>
      <c r="B137" s="37" t="s">
        <v>267</v>
      </c>
      <c r="C137" s="34" t="n">
        <v>18</v>
      </c>
      <c r="D137" s="34" t="s">
        <v>154</v>
      </c>
      <c r="E137" s="36" t="n">
        <v>12.5</v>
      </c>
      <c r="F137" s="36" t="n">
        <v>8</v>
      </c>
      <c r="G137" s="36" t="n">
        <f aca="false">SUM(E137:F137)</f>
        <v>20.5</v>
      </c>
      <c r="H137" s="36" t="n">
        <f aca="false">G137*C137</f>
        <v>369</v>
      </c>
      <c r="I137" s="34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2" t="s">
        <v>268</v>
      </c>
      <c r="B138" s="44" t="s">
        <v>269</v>
      </c>
      <c r="C138" s="43"/>
      <c r="D138" s="42"/>
      <c r="E138" s="43"/>
      <c r="F138" s="43"/>
      <c r="G138" s="43"/>
      <c r="H138" s="43"/>
      <c r="I138" s="45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6" t="s">
        <v>270</v>
      </c>
      <c r="B139" s="37" t="s">
        <v>260</v>
      </c>
      <c r="C139" s="42" t="n">
        <v>126</v>
      </c>
      <c r="D139" s="42" t="s">
        <v>154</v>
      </c>
      <c r="E139" s="43" t="n">
        <v>8.38</v>
      </c>
      <c r="F139" s="43" t="n">
        <v>12</v>
      </c>
      <c r="G139" s="43" t="n">
        <f aca="false">SUM(E139:F139)</f>
        <v>20.38</v>
      </c>
      <c r="H139" s="43" t="n">
        <f aca="false">G139*C139</f>
        <v>2567.88</v>
      </c>
      <c r="I139" s="47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6" t="s">
        <v>271</v>
      </c>
      <c r="B140" s="48" t="s">
        <v>262</v>
      </c>
      <c r="C140" s="42" t="n">
        <v>18</v>
      </c>
      <c r="D140" s="42" t="s">
        <v>252</v>
      </c>
      <c r="E140" s="43" t="n">
        <v>9.22</v>
      </c>
      <c r="F140" s="43" t="n">
        <v>8</v>
      </c>
      <c r="G140" s="43" t="n">
        <f aca="false">SUM(E140:F140)</f>
        <v>17.22</v>
      </c>
      <c r="H140" s="43" t="n">
        <f aca="false">G140*C140</f>
        <v>309.96</v>
      </c>
      <c r="I140" s="47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6" t="s">
        <v>272</v>
      </c>
      <c r="B141" s="48" t="s">
        <v>264</v>
      </c>
      <c r="C141" s="42" t="n">
        <v>18</v>
      </c>
      <c r="D141" s="42" t="s">
        <v>265</v>
      </c>
      <c r="E141" s="43" t="n">
        <v>126.78</v>
      </c>
      <c r="F141" s="43" t="n">
        <v>22</v>
      </c>
      <c r="G141" s="43" t="n">
        <f aca="false">SUM(E141:F141)</f>
        <v>148.78</v>
      </c>
      <c r="H141" s="43" t="n">
        <f aca="false">G141*C141</f>
        <v>2678.04</v>
      </c>
      <c r="I141" s="47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6" t="s">
        <v>273</v>
      </c>
      <c r="B142" s="37" t="s">
        <v>267</v>
      </c>
      <c r="C142" s="42" t="n">
        <v>18</v>
      </c>
      <c r="D142" s="42" t="s">
        <v>154</v>
      </c>
      <c r="E142" s="43" t="n">
        <v>12.5</v>
      </c>
      <c r="F142" s="43" t="n">
        <v>8</v>
      </c>
      <c r="G142" s="43" t="n">
        <f aca="false">SUM(E142:F142)</f>
        <v>20.5</v>
      </c>
      <c r="H142" s="43" t="n">
        <f aca="false">G142*C142</f>
        <v>369</v>
      </c>
      <c r="I142" s="47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false" outlineLevel="0" collapsed="false">
      <c r="A143" s="42" t="s">
        <v>274</v>
      </c>
      <c r="B143" s="49" t="s">
        <v>275</v>
      </c>
      <c r="C143" s="42"/>
      <c r="D143" s="42"/>
      <c r="E143" s="42"/>
      <c r="F143" s="42"/>
      <c r="G143" s="42"/>
      <c r="H143" s="42"/>
      <c r="I143" s="5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false" outlineLevel="0" collapsed="false">
      <c r="A144" s="42" t="s">
        <v>276</v>
      </c>
      <c r="B144" s="40" t="s">
        <v>277</v>
      </c>
      <c r="C144" s="42" t="n">
        <v>6</v>
      </c>
      <c r="D144" s="42" t="s">
        <v>252</v>
      </c>
      <c r="E144" s="43" t="n">
        <v>45</v>
      </c>
      <c r="F144" s="43" t="n">
        <v>25</v>
      </c>
      <c r="G144" s="43" t="n">
        <f aca="false">SUM(E144:F144)</f>
        <v>70</v>
      </c>
      <c r="H144" s="43" t="n">
        <f aca="false">C144*G144</f>
        <v>420</v>
      </c>
      <c r="I144" s="5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8.25" hidden="false" customHeight="false" outlineLevel="0" collapsed="false">
      <c r="A145" s="42" t="s">
        <v>278</v>
      </c>
      <c r="B145" s="51" t="s">
        <v>279</v>
      </c>
      <c r="C145" s="42" t="n">
        <v>80</v>
      </c>
      <c r="D145" s="42" t="s">
        <v>154</v>
      </c>
      <c r="E145" s="43" t="n">
        <v>8</v>
      </c>
      <c r="F145" s="43" t="n">
        <v>4</v>
      </c>
      <c r="G145" s="43" t="n">
        <f aca="false">SUM(E145:F145)</f>
        <v>12</v>
      </c>
      <c r="H145" s="43" t="n">
        <f aca="false">C145*G145</f>
        <v>960</v>
      </c>
      <c r="I145" s="5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42" t="s">
        <v>280</v>
      </c>
      <c r="B146" s="52" t="s">
        <v>281</v>
      </c>
      <c r="C146" s="42" t="n">
        <v>85</v>
      </c>
      <c r="D146" s="42" t="s">
        <v>154</v>
      </c>
      <c r="E146" s="43" t="n">
        <v>1.5</v>
      </c>
      <c r="F146" s="43" t="n">
        <v>1.5</v>
      </c>
      <c r="G146" s="43" t="n">
        <f aca="false">SUM(E146:F146)</f>
        <v>3</v>
      </c>
      <c r="H146" s="43" t="n">
        <f aca="false">C146*G146</f>
        <v>255</v>
      </c>
      <c r="I146" s="5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13" customFormat="true" ht="12.75" hidden="false" customHeight="false" outlineLevel="0" collapsed="false">
      <c r="A147" s="53"/>
      <c r="B147" s="54"/>
      <c r="C147" s="55"/>
      <c r="D147" s="56"/>
      <c r="E147" s="57"/>
      <c r="F147" s="57"/>
      <c r="G147" s="57"/>
      <c r="H147" s="57"/>
      <c r="I147" s="57"/>
    </row>
    <row r="148" s="13" customFormat="true" ht="12.75" hidden="false" customHeight="false" outlineLevel="0" collapsed="false">
      <c r="A148" s="9" t="s">
        <v>282</v>
      </c>
      <c r="B148" s="10" t="s">
        <v>283</v>
      </c>
      <c r="C148" s="11"/>
      <c r="D148" s="9"/>
      <c r="E148" s="14"/>
      <c r="F148" s="14"/>
      <c r="G148" s="14"/>
      <c r="H148" s="14"/>
      <c r="I148" s="14" t="n">
        <f aca="false">SUM(H149:H162)</f>
        <v>39673.376</v>
      </c>
    </row>
    <row r="149" customFormat="false" ht="12.75" hidden="false" customHeight="false" outlineLevel="0" collapsed="false">
      <c r="A149" s="38" t="s">
        <v>284</v>
      </c>
      <c r="B149" s="39" t="s">
        <v>285</v>
      </c>
      <c r="C149" s="36" t="n">
        <v>6455.88</v>
      </c>
      <c r="D149" s="34" t="s">
        <v>154</v>
      </c>
      <c r="E149" s="43" t="n">
        <v>1.8</v>
      </c>
      <c r="F149" s="43" t="n">
        <v>0.9</v>
      </c>
      <c r="G149" s="36" t="n">
        <f aca="false">SUM(E149:F149)</f>
        <v>2.7</v>
      </c>
      <c r="H149" s="36" t="n">
        <f aca="false">G149*C149</f>
        <v>17430.876</v>
      </c>
      <c r="I149" s="34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8.25" hidden="false" customHeight="false" outlineLevel="0" collapsed="false">
      <c r="A150" s="38" t="s">
        <v>286</v>
      </c>
      <c r="B150" s="37" t="s">
        <v>216</v>
      </c>
      <c r="C150" s="36" t="n">
        <v>330.77</v>
      </c>
      <c r="D150" s="34" t="s">
        <v>154</v>
      </c>
      <c r="E150" s="36" t="n">
        <v>18</v>
      </c>
      <c r="F150" s="36" t="n">
        <v>15</v>
      </c>
      <c r="G150" s="36" t="n">
        <f aca="false">SUM(E150:F150)</f>
        <v>33</v>
      </c>
      <c r="H150" s="36" t="n">
        <f aca="false">G150*C150</f>
        <v>10915.41</v>
      </c>
      <c r="I150" s="34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8.25" hidden="false" customHeight="false" outlineLevel="0" collapsed="false">
      <c r="A151" s="38" t="s">
        <v>287</v>
      </c>
      <c r="B151" s="58" t="s">
        <v>288</v>
      </c>
      <c r="C151" s="38" t="n">
        <v>1</v>
      </c>
      <c r="D151" s="34" t="s">
        <v>252</v>
      </c>
      <c r="E151" s="36" t="n">
        <v>387.12</v>
      </c>
      <c r="F151" s="36" t="n">
        <v>60</v>
      </c>
      <c r="G151" s="36" t="n">
        <f aca="false">SUM(E151:F151)</f>
        <v>447.12</v>
      </c>
      <c r="H151" s="36" t="n">
        <f aca="false">G151*C151</f>
        <v>447.12</v>
      </c>
      <c r="I151" s="34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5" hidden="false" customHeight="false" outlineLevel="0" collapsed="false">
      <c r="A152" s="38" t="s">
        <v>289</v>
      </c>
      <c r="B152" s="39" t="s">
        <v>290</v>
      </c>
      <c r="C152" s="38" t="n">
        <v>30</v>
      </c>
      <c r="D152" s="34" t="s">
        <v>151</v>
      </c>
      <c r="E152" s="36" t="n">
        <v>8.65</v>
      </c>
      <c r="F152" s="36" t="n">
        <v>2.5</v>
      </c>
      <c r="G152" s="36" t="n">
        <f aca="false">SUM(E152:F152)</f>
        <v>11.15</v>
      </c>
      <c r="H152" s="36" t="n">
        <f aca="false">G152*C152</f>
        <v>334.5</v>
      </c>
      <c r="I152" s="34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5.5" hidden="false" customHeight="false" outlineLevel="0" collapsed="false">
      <c r="A153" s="38" t="s">
        <v>291</v>
      </c>
      <c r="B153" s="39" t="s">
        <v>234</v>
      </c>
      <c r="C153" s="38" t="n">
        <v>30</v>
      </c>
      <c r="D153" s="34" t="s">
        <v>151</v>
      </c>
      <c r="E153" s="36" t="n">
        <v>4.14</v>
      </c>
      <c r="F153" s="36" t="n">
        <v>1.5</v>
      </c>
      <c r="G153" s="36" t="n">
        <f aca="false">SUM(E153:F153)</f>
        <v>5.64</v>
      </c>
      <c r="H153" s="36" t="n">
        <f aca="false">G153*C153</f>
        <v>169.2</v>
      </c>
      <c r="I153" s="34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8" t="s">
        <v>292</v>
      </c>
      <c r="B154" s="40" t="s">
        <v>236</v>
      </c>
      <c r="C154" s="36" t="n">
        <v>65</v>
      </c>
      <c r="D154" s="34" t="s">
        <v>154</v>
      </c>
      <c r="E154" s="36" t="n">
        <v>21.3</v>
      </c>
      <c r="F154" s="36" t="n">
        <v>6.5</v>
      </c>
      <c r="G154" s="36" t="n">
        <f aca="false">SUM(E154:F154)</f>
        <v>27.8</v>
      </c>
      <c r="H154" s="36" t="n">
        <f aca="false">G154*C154</f>
        <v>1807</v>
      </c>
      <c r="I154" s="34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5.5" hidden="false" customHeight="false" outlineLevel="0" collapsed="false">
      <c r="A155" s="38" t="s">
        <v>293</v>
      </c>
      <c r="B155" s="40" t="s">
        <v>238</v>
      </c>
      <c r="C155" s="36" t="n">
        <v>65</v>
      </c>
      <c r="D155" s="34" t="s">
        <v>154</v>
      </c>
      <c r="E155" s="36" t="n">
        <v>22.67</v>
      </c>
      <c r="F155" s="36" t="n">
        <v>5.5</v>
      </c>
      <c r="G155" s="36" t="n">
        <f aca="false">SUM(E155:F155)</f>
        <v>28.17</v>
      </c>
      <c r="H155" s="36" t="n">
        <f aca="false">G155*C155</f>
        <v>1831.05</v>
      </c>
      <c r="I155" s="34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5.5" hidden="false" customHeight="false" outlineLevel="0" collapsed="false">
      <c r="A156" s="38" t="s">
        <v>294</v>
      </c>
      <c r="B156" s="40" t="s">
        <v>295</v>
      </c>
      <c r="C156" s="38" t="n">
        <v>1</v>
      </c>
      <c r="D156" s="34" t="s">
        <v>151</v>
      </c>
      <c r="E156" s="36" t="n">
        <v>24.4</v>
      </c>
      <c r="F156" s="36" t="n">
        <v>6.5</v>
      </c>
      <c r="G156" s="36" t="n">
        <f aca="false">SUM(E156:F156)</f>
        <v>30.9</v>
      </c>
      <c r="H156" s="36" t="n">
        <f aca="false">G156*C156</f>
        <v>30.9</v>
      </c>
      <c r="I156" s="34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8" t="s">
        <v>296</v>
      </c>
      <c r="B157" s="37" t="s">
        <v>297</v>
      </c>
      <c r="C157" s="38" t="n">
        <v>23</v>
      </c>
      <c r="D157" s="34" t="s">
        <v>252</v>
      </c>
      <c r="E157" s="36" t="n">
        <v>40</v>
      </c>
      <c r="F157" s="36" t="n">
        <v>20</v>
      </c>
      <c r="G157" s="36" t="n">
        <f aca="false">SUM(E157:F157)</f>
        <v>60</v>
      </c>
      <c r="H157" s="36" t="n">
        <f aca="false">G157*C157</f>
        <v>1380</v>
      </c>
      <c r="I157" s="34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8" t="s">
        <v>298</v>
      </c>
      <c r="B158" s="37" t="s">
        <v>299</v>
      </c>
      <c r="C158" s="38" t="n">
        <v>34</v>
      </c>
      <c r="D158" s="34" t="s">
        <v>252</v>
      </c>
      <c r="E158" s="36" t="n">
        <v>33</v>
      </c>
      <c r="F158" s="36" t="n">
        <v>17</v>
      </c>
      <c r="G158" s="36" t="n">
        <f aca="false">SUM(E158:F158)</f>
        <v>50</v>
      </c>
      <c r="H158" s="36" t="n">
        <f aca="false">G158*C158</f>
        <v>1700</v>
      </c>
      <c r="I158" s="34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8" t="s">
        <v>300</v>
      </c>
      <c r="B159" s="37" t="s">
        <v>301</v>
      </c>
      <c r="C159" s="38" t="n">
        <v>4</v>
      </c>
      <c r="D159" s="34" t="s">
        <v>252</v>
      </c>
      <c r="E159" s="36" t="n">
        <v>32</v>
      </c>
      <c r="F159" s="36" t="n">
        <v>0</v>
      </c>
      <c r="G159" s="36" t="n">
        <f aca="false">SUM(E159:F159)</f>
        <v>32</v>
      </c>
      <c r="H159" s="36" t="n">
        <f aca="false">G159*C159</f>
        <v>128</v>
      </c>
      <c r="I159" s="34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8" t="s">
        <v>302</v>
      </c>
      <c r="B160" s="37" t="s">
        <v>303</v>
      </c>
      <c r="C160" s="38" t="n">
        <v>2</v>
      </c>
      <c r="D160" s="34" t="s">
        <v>252</v>
      </c>
      <c r="E160" s="36" t="n">
        <v>15</v>
      </c>
      <c r="F160" s="36" t="n">
        <v>0</v>
      </c>
      <c r="G160" s="36" t="n">
        <f aca="false">SUM(E160:F160)</f>
        <v>15</v>
      </c>
      <c r="H160" s="36" t="n">
        <f aca="false">G160*C160</f>
        <v>30</v>
      </c>
      <c r="I160" s="34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38" t="s">
        <v>304</v>
      </c>
      <c r="B161" s="37" t="s">
        <v>305</v>
      </c>
      <c r="C161" s="36" t="n">
        <v>158.04</v>
      </c>
      <c r="D161" s="34" t="s">
        <v>154</v>
      </c>
      <c r="E161" s="36" t="n">
        <v>4</v>
      </c>
      <c r="F161" s="36" t="n">
        <v>4</v>
      </c>
      <c r="G161" s="36" t="n">
        <f aca="false">SUM(E161:F161)</f>
        <v>8</v>
      </c>
      <c r="H161" s="36" t="n">
        <f aca="false">G161*C161</f>
        <v>1264.32</v>
      </c>
      <c r="I161" s="34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8" t="s">
        <v>306</v>
      </c>
      <c r="B162" s="58" t="s">
        <v>307</v>
      </c>
      <c r="C162" s="38" t="n">
        <v>147</v>
      </c>
      <c r="D162" s="34" t="s">
        <v>265</v>
      </c>
      <c r="E162" s="36" t="n">
        <v>0</v>
      </c>
      <c r="F162" s="36" t="n">
        <v>15</v>
      </c>
      <c r="G162" s="36" t="n">
        <f aca="false">SUM(E162:F162)</f>
        <v>15</v>
      </c>
      <c r="H162" s="36" t="n">
        <f aca="false">G162*C162</f>
        <v>2205</v>
      </c>
      <c r="I162" s="34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13" customFormat="true" ht="12.75" hidden="false" customHeight="false" outlineLevel="0" collapsed="false">
      <c r="A163" s="17"/>
      <c r="B163" s="10"/>
      <c r="C163" s="11"/>
      <c r="D163" s="9"/>
      <c r="E163" s="14"/>
      <c r="F163" s="14"/>
      <c r="G163" s="14"/>
      <c r="H163" s="14"/>
      <c r="I163" s="14"/>
    </row>
    <row r="164" s="63" customFormat="true" ht="12.75" hidden="false" customHeight="false" outlineLevel="0" collapsed="false">
      <c r="A164" s="59" t="n">
        <v>11</v>
      </c>
      <c r="B164" s="60" t="s">
        <v>308</v>
      </c>
      <c r="C164" s="11"/>
      <c r="D164" s="61"/>
      <c r="E164" s="14"/>
      <c r="F164" s="14"/>
      <c r="G164" s="14"/>
      <c r="H164" s="14"/>
      <c r="I164" s="62" t="n">
        <f aca="false">SUM(H166:H203)</f>
        <v>50601.03</v>
      </c>
    </row>
    <row r="165" s="13" customFormat="true" ht="12.75" hidden="false" customHeight="false" outlineLevel="0" collapsed="false">
      <c r="A165" s="17" t="s">
        <v>309</v>
      </c>
      <c r="B165" s="28" t="s">
        <v>310</v>
      </c>
      <c r="C165" s="30"/>
      <c r="D165" s="17"/>
      <c r="E165" s="14"/>
      <c r="F165" s="14"/>
      <c r="G165" s="14"/>
      <c r="H165" s="64"/>
      <c r="I165" s="64"/>
      <c r="J165" s="29"/>
    </row>
    <row r="166" s="13" customFormat="true" ht="25.5" hidden="false" customHeight="false" outlineLevel="0" collapsed="false">
      <c r="A166" s="17" t="s">
        <v>311</v>
      </c>
      <c r="B166" s="28" t="s">
        <v>312</v>
      </c>
      <c r="C166" s="18" t="n">
        <v>105</v>
      </c>
      <c r="D166" s="17" t="s">
        <v>154</v>
      </c>
      <c r="E166" s="18" t="n">
        <v>3.6</v>
      </c>
      <c r="F166" s="18" t="n">
        <v>2</v>
      </c>
      <c r="G166" s="14" t="n">
        <f aca="false">E166+F166</f>
        <v>5.6</v>
      </c>
      <c r="H166" s="14" t="n">
        <f aca="false">C166*G166</f>
        <v>588</v>
      </c>
      <c r="I166" s="64"/>
      <c r="J166" s="29"/>
    </row>
    <row r="167" s="13" customFormat="true" ht="25.5" hidden="false" customHeight="false" outlineLevel="0" collapsed="false">
      <c r="A167" s="17" t="s">
        <v>313</v>
      </c>
      <c r="B167" s="28" t="s">
        <v>314</v>
      </c>
      <c r="C167" s="18" t="n">
        <v>56</v>
      </c>
      <c r="D167" s="17" t="s">
        <v>154</v>
      </c>
      <c r="E167" s="18" t="n">
        <v>7</v>
      </c>
      <c r="F167" s="18" t="n">
        <v>2.5</v>
      </c>
      <c r="G167" s="14" t="n">
        <f aca="false">E167+F167</f>
        <v>9.5</v>
      </c>
      <c r="H167" s="14" t="n">
        <f aca="false">C167*G167</f>
        <v>532</v>
      </c>
      <c r="I167" s="64"/>
      <c r="J167" s="29"/>
    </row>
    <row r="168" s="13" customFormat="true" ht="25.5" hidden="false" customHeight="false" outlineLevel="0" collapsed="false">
      <c r="A168" s="17" t="s">
        <v>315</v>
      </c>
      <c r="B168" s="28" t="s">
        <v>316</v>
      </c>
      <c r="C168" s="18" t="n">
        <v>10</v>
      </c>
      <c r="D168" s="17" t="s">
        <v>154</v>
      </c>
      <c r="E168" s="18" t="n">
        <v>9.2</v>
      </c>
      <c r="F168" s="18" t="n">
        <v>2.5</v>
      </c>
      <c r="G168" s="14" t="n">
        <f aca="false">E168+F168</f>
        <v>11.7</v>
      </c>
      <c r="H168" s="14" t="n">
        <f aca="false">C168*G168</f>
        <v>117</v>
      </c>
      <c r="I168" s="64"/>
      <c r="J168" s="19"/>
      <c r="K168" s="19"/>
    </row>
    <row r="169" s="13" customFormat="true" ht="25.5" hidden="false" customHeight="false" outlineLevel="0" collapsed="false">
      <c r="A169" s="17" t="s">
        <v>317</v>
      </c>
      <c r="B169" s="28" t="s">
        <v>318</v>
      </c>
      <c r="C169" s="18" t="n">
        <v>9</v>
      </c>
      <c r="D169" s="17" t="s">
        <v>154</v>
      </c>
      <c r="E169" s="18" t="n">
        <v>12</v>
      </c>
      <c r="F169" s="18" t="n">
        <v>3</v>
      </c>
      <c r="G169" s="14" t="n">
        <f aca="false">E169+F169</f>
        <v>15</v>
      </c>
      <c r="H169" s="14" t="n">
        <f aca="false">C169*G169</f>
        <v>135</v>
      </c>
      <c r="I169" s="64"/>
      <c r="J169" s="19"/>
      <c r="K169" s="19"/>
    </row>
    <row r="170" s="13" customFormat="true" ht="25.5" hidden="false" customHeight="false" outlineLevel="0" collapsed="false">
      <c r="A170" s="17" t="s">
        <v>319</v>
      </c>
      <c r="B170" s="16" t="s">
        <v>320</v>
      </c>
      <c r="C170" s="18" t="n">
        <v>22</v>
      </c>
      <c r="D170" s="17" t="s">
        <v>154</v>
      </c>
      <c r="E170" s="18" t="n">
        <v>18</v>
      </c>
      <c r="F170" s="18" t="n">
        <v>4</v>
      </c>
      <c r="G170" s="14" t="n">
        <f aca="false">E170+F170</f>
        <v>22</v>
      </c>
      <c r="H170" s="14" t="n">
        <f aca="false">C170*G170</f>
        <v>484</v>
      </c>
      <c r="I170" s="64"/>
      <c r="J170" s="19"/>
      <c r="K170" s="19"/>
    </row>
    <row r="171" s="13" customFormat="true" ht="12.75" hidden="false" customHeight="false" outlineLevel="0" collapsed="false">
      <c r="A171" s="17" t="s">
        <v>321</v>
      </c>
      <c r="B171" s="28" t="s">
        <v>322</v>
      </c>
      <c r="C171" s="30"/>
      <c r="D171" s="17"/>
      <c r="E171" s="14"/>
      <c r="F171" s="14"/>
      <c r="G171" s="14"/>
      <c r="H171" s="14"/>
      <c r="I171" s="64"/>
      <c r="K171" s="19"/>
    </row>
    <row r="172" s="13" customFormat="true" ht="25.5" hidden="false" customHeight="false" outlineLevel="0" collapsed="false">
      <c r="A172" s="17" t="s">
        <v>323</v>
      </c>
      <c r="B172" s="28" t="s">
        <v>324</v>
      </c>
      <c r="C172" s="18" t="n">
        <v>2</v>
      </c>
      <c r="D172" s="17" t="s">
        <v>252</v>
      </c>
      <c r="E172" s="18" t="n">
        <v>30</v>
      </c>
      <c r="F172" s="18" t="n">
        <v>6</v>
      </c>
      <c r="G172" s="14" t="n">
        <f aca="false">E172+F172</f>
        <v>36</v>
      </c>
      <c r="H172" s="14" t="n">
        <f aca="false">C172*G172</f>
        <v>72</v>
      </c>
      <c r="I172" s="64"/>
      <c r="K172" s="19"/>
    </row>
    <row r="173" s="13" customFormat="true" ht="25.5" hidden="false" customHeight="false" outlineLevel="0" collapsed="false">
      <c r="A173" s="17" t="s">
        <v>325</v>
      </c>
      <c r="B173" s="16" t="s">
        <v>326</v>
      </c>
      <c r="C173" s="18" t="n">
        <v>18</v>
      </c>
      <c r="D173" s="17" t="s">
        <v>252</v>
      </c>
      <c r="E173" s="18" t="n">
        <v>40</v>
      </c>
      <c r="F173" s="18" t="n">
        <v>6</v>
      </c>
      <c r="G173" s="65" t="n">
        <f aca="false">E173+F173</f>
        <v>46</v>
      </c>
      <c r="H173" s="65" t="n">
        <f aca="false">C173*G173</f>
        <v>828</v>
      </c>
      <c r="I173" s="66"/>
      <c r="K173" s="19"/>
    </row>
    <row r="174" s="13" customFormat="true" ht="12.75" hidden="false" customHeight="false" outlineLevel="0" collapsed="false">
      <c r="A174" s="17" t="s">
        <v>327</v>
      </c>
      <c r="B174" s="28" t="s">
        <v>328</v>
      </c>
      <c r="C174" s="67" t="n">
        <v>2</v>
      </c>
      <c r="D174" s="17" t="s">
        <v>252</v>
      </c>
      <c r="E174" s="67" t="n">
        <v>10</v>
      </c>
      <c r="F174" s="67" t="n">
        <v>6</v>
      </c>
      <c r="G174" s="65" t="n">
        <f aca="false">E174+F174</f>
        <v>16</v>
      </c>
      <c r="H174" s="65" t="n">
        <f aca="false">C174*G174</f>
        <v>32</v>
      </c>
      <c r="I174" s="66"/>
      <c r="K174" s="19"/>
    </row>
    <row r="175" s="13" customFormat="true" ht="25.5" hidden="false" customHeight="false" outlineLevel="0" collapsed="false">
      <c r="A175" s="17" t="s">
        <v>329</v>
      </c>
      <c r="B175" s="28" t="s">
        <v>330</v>
      </c>
      <c r="C175" s="18" t="n">
        <v>2</v>
      </c>
      <c r="D175" s="17" t="s">
        <v>252</v>
      </c>
      <c r="E175" s="18" t="n">
        <v>135</v>
      </c>
      <c r="F175" s="18" t="n">
        <v>95</v>
      </c>
      <c r="G175" s="14" t="n">
        <f aca="false">E175+F175</f>
        <v>230</v>
      </c>
      <c r="H175" s="14" t="n">
        <f aca="false">C175*G175</f>
        <v>460</v>
      </c>
      <c r="I175" s="64"/>
      <c r="K175" s="19"/>
    </row>
    <row r="176" s="13" customFormat="true" ht="25.5" hidden="false" customHeight="false" outlineLevel="0" collapsed="false">
      <c r="A176" s="17" t="s">
        <v>331</v>
      </c>
      <c r="B176" s="28" t="s">
        <v>332</v>
      </c>
      <c r="C176" s="18" t="n">
        <v>5</v>
      </c>
      <c r="D176" s="17" t="s">
        <v>252</v>
      </c>
      <c r="E176" s="18" t="n">
        <v>120</v>
      </c>
      <c r="F176" s="18" t="n">
        <v>95</v>
      </c>
      <c r="G176" s="14" t="n">
        <f aca="false">E176+F176</f>
        <v>215</v>
      </c>
      <c r="H176" s="14" t="n">
        <f aca="false">C176*G176</f>
        <v>1075</v>
      </c>
      <c r="I176" s="64"/>
      <c r="K176" s="19"/>
    </row>
    <row r="177" s="13" customFormat="true" ht="38.25" hidden="false" customHeight="false" outlineLevel="0" collapsed="false">
      <c r="A177" s="17" t="s">
        <v>333</v>
      </c>
      <c r="B177" s="28" t="s">
        <v>334</v>
      </c>
      <c r="C177" s="18" t="n">
        <v>22</v>
      </c>
      <c r="D177" s="17" t="s">
        <v>154</v>
      </c>
      <c r="E177" s="18" t="n">
        <v>3.5</v>
      </c>
      <c r="F177" s="18" t="n">
        <v>3</v>
      </c>
      <c r="G177" s="14" t="n">
        <f aca="false">E177+F177</f>
        <v>6.5</v>
      </c>
      <c r="H177" s="14" t="n">
        <f aca="false">C177*G177</f>
        <v>143</v>
      </c>
      <c r="I177" s="64"/>
    </row>
    <row r="178" s="13" customFormat="true" ht="38.25" hidden="false" customHeight="false" outlineLevel="0" collapsed="false">
      <c r="A178" s="17" t="s">
        <v>335</v>
      </c>
      <c r="B178" s="28" t="s">
        <v>336</v>
      </c>
      <c r="C178" s="18" t="n">
        <v>66</v>
      </c>
      <c r="D178" s="17" t="s">
        <v>154</v>
      </c>
      <c r="E178" s="18" t="n">
        <v>6.4</v>
      </c>
      <c r="F178" s="18" t="n">
        <v>3.3</v>
      </c>
      <c r="G178" s="14" t="n">
        <f aca="false">E178+F178</f>
        <v>9.7</v>
      </c>
      <c r="H178" s="14" t="n">
        <f aca="false">C178*G178</f>
        <v>640.2</v>
      </c>
      <c r="I178" s="64"/>
    </row>
    <row r="179" s="13" customFormat="true" ht="38.25" hidden="false" customHeight="false" outlineLevel="0" collapsed="false">
      <c r="A179" s="17" t="s">
        <v>337</v>
      </c>
      <c r="B179" s="28" t="s">
        <v>338</v>
      </c>
      <c r="C179" s="18" t="n">
        <v>150</v>
      </c>
      <c r="D179" s="17" t="s">
        <v>154</v>
      </c>
      <c r="E179" s="18" t="n">
        <v>7.5</v>
      </c>
      <c r="F179" s="18" t="n">
        <v>4.5</v>
      </c>
      <c r="G179" s="14" t="n">
        <f aca="false">E179+F179</f>
        <v>12</v>
      </c>
      <c r="H179" s="14" t="n">
        <f aca="false">C179*G179</f>
        <v>1800</v>
      </c>
      <c r="I179" s="64"/>
    </row>
    <row r="180" s="13" customFormat="true" ht="38.25" hidden="false" customHeight="false" outlineLevel="0" collapsed="false">
      <c r="A180" s="17" t="s">
        <v>339</v>
      </c>
      <c r="B180" s="28" t="s">
        <v>340</v>
      </c>
      <c r="C180" s="18" t="n">
        <v>105</v>
      </c>
      <c r="D180" s="17" t="s">
        <v>154</v>
      </c>
      <c r="E180" s="18" t="n">
        <v>11</v>
      </c>
      <c r="F180" s="18" t="n">
        <v>5.5</v>
      </c>
      <c r="G180" s="14" t="n">
        <f aca="false">E180+F180</f>
        <v>16.5</v>
      </c>
      <c r="H180" s="14" t="n">
        <f aca="false">C180*G180</f>
        <v>1732.5</v>
      </c>
      <c r="I180" s="64"/>
    </row>
    <row r="181" s="13" customFormat="true" ht="12.75" hidden="false" customHeight="false" outlineLevel="0" collapsed="false">
      <c r="A181" s="17" t="s">
        <v>341</v>
      </c>
      <c r="B181" s="28" t="s">
        <v>342</v>
      </c>
      <c r="C181" s="30"/>
      <c r="D181" s="17"/>
      <c r="E181" s="30"/>
      <c r="F181" s="30"/>
      <c r="G181" s="14"/>
      <c r="H181" s="14"/>
      <c r="I181" s="64"/>
    </row>
    <row r="182" s="13" customFormat="true" ht="25.5" hidden="false" customHeight="false" outlineLevel="0" collapsed="false">
      <c r="A182" s="17" t="s">
        <v>343</v>
      </c>
      <c r="B182" s="68" t="s">
        <v>344</v>
      </c>
      <c r="C182" s="67" t="n">
        <v>123</v>
      </c>
      <c r="D182" s="69" t="s">
        <v>154</v>
      </c>
      <c r="E182" s="67" t="n">
        <v>12</v>
      </c>
      <c r="F182" s="67" t="n">
        <v>5.96</v>
      </c>
      <c r="G182" s="65" t="n">
        <f aca="false">E182+F182</f>
        <v>17.96</v>
      </c>
      <c r="H182" s="65" t="n">
        <f aca="false">C182*G182</f>
        <v>2209.08</v>
      </c>
      <c r="I182" s="66"/>
    </row>
    <row r="183" s="13" customFormat="true" ht="25.5" hidden="false" customHeight="false" outlineLevel="0" collapsed="false">
      <c r="A183" s="17" t="s">
        <v>345</v>
      </c>
      <c r="B183" s="68" t="s">
        <v>346</v>
      </c>
      <c r="C183" s="67" t="n">
        <v>108</v>
      </c>
      <c r="D183" s="69" t="s">
        <v>154</v>
      </c>
      <c r="E183" s="67" t="n">
        <v>22</v>
      </c>
      <c r="F183" s="67" t="n">
        <v>8.35</v>
      </c>
      <c r="G183" s="65" t="n">
        <f aca="false">E183+F183</f>
        <v>30.35</v>
      </c>
      <c r="H183" s="65" t="n">
        <f aca="false">C183*G183</f>
        <v>3277.8</v>
      </c>
      <c r="I183" s="66"/>
    </row>
    <row r="184" s="13" customFormat="true" ht="25.5" hidden="false" customHeight="false" outlineLevel="0" collapsed="false">
      <c r="A184" s="17" t="s">
        <v>347</v>
      </c>
      <c r="B184" s="68" t="s">
        <v>348</v>
      </c>
      <c r="C184" s="67" t="n">
        <v>17</v>
      </c>
      <c r="D184" s="69" t="s">
        <v>154</v>
      </c>
      <c r="E184" s="67" t="n">
        <v>29.5</v>
      </c>
      <c r="F184" s="67" t="n">
        <v>8.35</v>
      </c>
      <c r="G184" s="65" t="n">
        <f aca="false">E184+F184</f>
        <v>37.85</v>
      </c>
      <c r="H184" s="65" t="n">
        <f aca="false">C184*G184</f>
        <v>643.45</v>
      </c>
      <c r="I184" s="66"/>
    </row>
    <row r="185" s="13" customFormat="true" ht="25.5" hidden="false" customHeight="false" outlineLevel="0" collapsed="false">
      <c r="A185" s="17" t="s">
        <v>349</v>
      </c>
      <c r="B185" s="68" t="s">
        <v>350</v>
      </c>
      <c r="C185" s="67" t="n">
        <v>9</v>
      </c>
      <c r="D185" s="69" t="s">
        <v>252</v>
      </c>
      <c r="E185" s="67" t="n">
        <v>120</v>
      </c>
      <c r="F185" s="67" t="n">
        <v>95</v>
      </c>
      <c r="G185" s="65" t="n">
        <f aca="false">E185+F185</f>
        <v>215</v>
      </c>
      <c r="H185" s="65" t="n">
        <f aca="false">C185*G185</f>
        <v>1935</v>
      </c>
      <c r="I185" s="66"/>
    </row>
    <row r="186" s="13" customFormat="true" ht="25.5" hidden="false" customHeight="false" outlineLevel="0" collapsed="false">
      <c r="A186" s="17" t="s">
        <v>351</v>
      </c>
      <c r="B186" s="68" t="s">
        <v>352</v>
      </c>
      <c r="C186" s="67" t="n">
        <v>1</v>
      </c>
      <c r="D186" s="69" t="s">
        <v>252</v>
      </c>
      <c r="E186" s="67" t="n">
        <v>135</v>
      </c>
      <c r="F186" s="67" t="n">
        <v>95</v>
      </c>
      <c r="G186" s="65" t="n">
        <f aca="false">E186+F186</f>
        <v>230</v>
      </c>
      <c r="H186" s="65" t="n">
        <f aca="false">C186*G186</f>
        <v>230</v>
      </c>
      <c r="I186" s="66"/>
    </row>
    <row r="187" s="13" customFormat="true" ht="12.75" hidden="false" customHeight="false" outlineLevel="0" collapsed="false">
      <c r="A187" s="17" t="s">
        <v>353</v>
      </c>
      <c r="B187" s="68" t="s">
        <v>354</v>
      </c>
      <c r="C187" s="67" t="n">
        <v>1</v>
      </c>
      <c r="D187" s="69" t="s">
        <v>252</v>
      </c>
      <c r="E187" s="67" t="n">
        <v>140</v>
      </c>
      <c r="F187" s="67" t="n">
        <v>95</v>
      </c>
      <c r="G187" s="65" t="n">
        <f aca="false">E187+F187</f>
        <v>235</v>
      </c>
      <c r="H187" s="65" t="n">
        <f aca="false">C187*G187</f>
        <v>235</v>
      </c>
      <c r="I187" s="66"/>
    </row>
    <row r="188" s="13" customFormat="true" ht="12.75" hidden="false" customHeight="false" outlineLevel="0" collapsed="false">
      <c r="A188" s="17" t="s">
        <v>355</v>
      </c>
      <c r="B188" s="28" t="s">
        <v>356</v>
      </c>
      <c r="C188" s="70"/>
      <c r="D188" s="9"/>
      <c r="E188" s="30"/>
      <c r="F188" s="30"/>
      <c r="G188" s="14"/>
      <c r="H188" s="14"/>
      <c r="I188" s="64"/>
      <c r="J188" s="19"/>
      <c r="K188" s="19"/>
    </row>
    <row r="189" s="32" customFormat="true" ht="25.5" hidden="false" customHeight="false" outlineLevel="0" collapsed="false">
      <c r="A189" s="17" t="s">
        <v>357</v>
      </c>
      <c r="B189" s="16" t="s">
        <v>358</v>
      </c>
      <c r="C189" s="18" t="n">
        <v>5</v>
      </c>
      <c r="D189" s="17" t="s">
        <v>252</v>
      </c>
      <c r="E189" s="18" t="n">
        <v>270</v>
      </c>
      <c r="F189" s="18" t="n">
        <v>33</v>
      </c>
      <c r="G189" s="14" t="n">
        <f aca="false">E189+F189</f>
        <v>303</v>
      </c>
      <c r="H189" s="14" t="n">
        <f aca="false">C189*G189</f>
        <v>1515</v>
      </c>
      <c r="I189" s="64"/>
      <c r="J189" s="33"/>
      <c r="K189" s="33"/>
    </row>
    <row r="190" s="32" customFormat="true" ht="25.5" hidden="false" customHeight="false" outlineLevel="0" collapsed="false">
      <c r="A190" s="17" t="s">
        <v>359</v>
      </c>
      <c r="B190" s="28" t="s">
        <v>360</v>
      </c>
      <c r="C190" s="18" t="n">
        <v>5</v>
      </c>
      <c r="D190" s="17" t="s">
        <v>252</v>
      </c>
      <c r="E190" s="18" t="n">
        <v>270</v>
      </c>
      <c r="F190" s="18" t="n">
        <v>4</v>
      </c>
      <c r="G190" s="14" t="n">
        <f aca="false">E190+F190</f>
        <v>274</v>
      </c>
      <c r="H190" s="14" t="n">
        <f aca="false">C190*G190</f>
        <v>1370</v>
      </c>
      <c r="I190" s="64"/>
    </row>
    <row r="191" s="77" customFormat="true" ht="25.5" hidden="false" customHeight="false" outlineLevel="0" collapsed="false">
      <c r="A191" s="17" t="s">
        <v>361</v>
      </c>
      <c r="B191" s="71" t="s">
        <v>362</v>
      </c>
      <c r="C191" s="72" t="n">
        <v>32</v>
      </c>
      <c r="D191" s="73" t="s">
        <v>252</v>
      </c>
      <c r="E191" s="74" t="n">
        <v>200</v>
      </c>
      <c r="F191" s="74" t="n">
        <v>4</v>
      </c>
      <c r="G191" s="43" t="n">
        <f aca="false">E191+F191</f>
        <v>204</v>
      </c>
      <c r="H191" s="43" t="n">
        <f aca="false">C191*G191</f>
        <v>6528</v>
      </c>
      <c r="I191" s="75"/>
      <c r="J191" s="76"/>
      <c r="K191" s="76"/>
    </row>
    <row r="192" s="32" customFormat="true" ht="25.5" hidden="false" customHeight="false" outlineLevel="0" collapsed="false">
      <c r="A192" s="17" t="s">
        <v>363</v>
      </c>
      <c r="B192" s="28" t="s">
        <v>364</v>
      </c>
      <c r="C192" s="18" t="n">
        <v>11</v>
      </c>
      <c r="D192" s="17" t="s">
        <v>252</v>
      </c>
      <c r="E192" s="18" t="n">
        <v>65</v>
      </c>
      <c r="F192" s="18" t="n">
        <v>9</v>
      </c>
      <c r="G192" s="14" t="n">
        <f aca="false">E192+F192</f>
        <v>74</v>
      </c>
      <c r="H192" s="14" t="n">
        <f aca="false">C192*G192</f>
        <v>814</v>
      </c>
      <c r="I192" s="64"/>
      <c r="J192" s="33"/>
      <c r="K192" s="33"/>
    </row>
    <row r="193" s="32" customFormat="true" ht="25.5" hidden="false" customHeight="false" outlineLevel="0" collapsed="false">
      <c r="A193" s="17" t="s">
        <v>365</v>
      </c>
      <c r="B193" s="28" t="s">
        <v>366</v>
      </c>
      <c r="C193" s="18" t="n">
        <v>2</v>
      </c>
      <c r="D193" s="17" t="s">
        <v>252</v>
      </c>
      <c r="E193" s="18" t="n">
        <v>76</v>
      </c>
      <c r="F193" s="18" t="n">
        <v>9</v>
      </c>
      <c r="G193" s="14" t="n">
        <f aca="false">E193+F193</f>
        <v>85</v>
      </c>
      <c r="H193" s="14" t="n">
        <f aca="false">C193*G193</f>
        <v>170</v>
      </c>
      <c r="I193" s="64"/>
      <c r="J193" s="33"/>
      <c r="K193" s="33"/>
    </row>
    <row r="194" s="32" customFormat="true" ht="25.5" hidden="false" customHeight="false" outlineLevel="0" collapsed="false">
      <c r="A194" s="17" t="s">
        <v>367</v>
      </c>
      <c r="B194" s="16" t="s">
        <v>368</v>
      </c>
      <c r="C194" s="18" t="n">
        <v>2</v>
      </c>
      <c r="D194" s="17" t="s">
        <v>252</v>
      </c>
      <c r="E194" s="18" t="n">
        <v>120</v>
      </c>
      <c r="F194" s="18" t="n">
        <v>9</v>
      </c>
      <c r="G194" s="14" t="n">
        <f aca="false">E194+F194</f>
        <v>129</v>
      </c>
      <c r="H194" s="14" t="n">
        <f aca="false">C194*G194</f>
        <v>258</v>
      </c>
      <c r="I194" s="64"/>
      <c r="J194" s="33"/>
      <c r="K194" s="33"/>
    </row>
    <row r="195" s="32" customFormat="true" ht="12.75" hidden="false" customHeight="false" outlineLevel="0" collapsed="false">
      <c r="A195" s="17" t="s">
        <v>369</v>
      </c>
      <c r="B195" s="68" t="s">
        <v>370</v>
      </c>
      <c r="C195" s="67" t="n">
        <v>2</v>
      </c>
      <c r="D195" s="17" t="s">
        <v>252</v>
      </c>
      <c r="E195" s="78" t="n">
        <v>760</v>
      </c>
      <c r="F195" s="78" t="n">
        <v>50</v>
      </c>
      <c r="G195" s="65" t="n">
        <f aca="false">E195+F195</f>
        <v>810</v>
      </c>
      <c r="H195" s="65" t="n">
        <f aca="false">C195*G195</f>
        <v>1620</v>
      </c>
      <c r="I195" s="66"/>
      <c r="J195" s="33"/>
      <c r="K195" s="33"/>
    </row>
    <row r="196" s="32" customFormat="true" ht="25.5" hidden="false" customHeight="false" outlineLevel="0" collapsed="false">
      <c r="A196" s="17" t="s">
        <v>371</v>
      </c>
      <c r="B196" s="79" t="s">
        <v>372</v>
      </c>
      <c r="C196" s="67" t="n">
        <v>29.5</v>
      </c>
      <c r="D196" s="69" t="s">
        <v>19</v>
      </c>
      <c r="E196" s="67" t="n">
        <v>200</v>
      </c>
      <c r="F196" s="67" t="n">
        <v>50</v>
      </c>
      <c r="G196" s="65" t="n">
        <f aca="false">E196+F196</f>
        <v>250</v>
      </c>
      <c r="H196" s="65" t="n">
        <f aca="false">C196*G196</f>
        <v>7375</v>
      </c>
      <c r="I196" s="66"/>
      <c r="J196" s="33"/>
      <c r="K196" s="33"/>
    </row>
    <row r="197" s="32" customFormat="true" ht="25.5" hidden="false" customHeight="false" outlineLevel="0" collapsed="false">
      <c r="A197" s="17" t="s">
        <v>373</v>
      </c>
      <c r="B197" s="79" t="s">
        <v>374</v>
      </c>
      <c r="C197" s="67" t="n">
        <v>25</v>
      </c>
      <c r="D197" s="69" t="s">
        <v>252</v>
      </c>
      <c r="E197" s="67" t="n">
        <v>250</v>
      </c>
      <c r="F197" s="67" t="n">
        <v>15</v>
      </c>
      <c r="G197" s="65" t="n">
        <f aca="false">E197+F197</f>
        <v>265</v>
      </c>
      <c r="H197" s="65" t="n">
        <f aca="false">C197*G197</f>
        <v>6625</v>
      </c>
      <c r="I197" s="66"/>
      <c r="J197" s="33"/>
      <c r="K197" s="33"/>
    </row>
    <row r="198" s="32" customFormat="true" ht="25.5" hidden="false" customHeight="false" outlineLevel="0" collapsed="false">
      <c r="A198" s="17" t="s">
        <v>375</v>
      </c>
      <c r="B198" s="79" t="s">
        <v>376</v>
      </c>
      <c r="C198" s="67" t="n">
        <v>7</v>
      </c>
      <c r="D198" s="69" t="s">
        <v>252</v>
      </c>
      <c r="E198" s="67" t="n">
        <v>600</v>
      </c>
      <c r="F198" s="67" t="n">
        <v>15</v>
      </c>
      <c r="G198" s="65" t="n">
        <f aca="false">E198+F198</f>
        <v>615</v>
      </c>
      <c r="H198" s="65" t="n">
        <f aca="false">C198*G198</f>
        <v>4305</v>
      </c>
      <c r="I198" s="66"/>
      <c r="J198" s="33"/>
      <c r="K198" s="33"/>
    </row>
    <row r="199" s="32" customFormat="true" ht="25.5" hidden="false" customHeight="false" outlineLevel="0" collapsed="false">
      <c r="A199" s="17" t="s">
        <v>377</v>
      </c>
      <c r="B199" s="79" t="s">
        <v>378</v>
      </c>
      <c r="C199" s="67" t="n">
        <v>27</v>
      </c>
      <c r="D199" s="69" t="s">
        <v>19</v>
      </c>
      <c r="E199" s="67" t="n">
        <v>35</v>
      </c>
      <c r="F199" s="67" t="n">
        <v>22.5</v>
      </c>
      <c r="G199" s="65" t="n">
        <f aca="false">E199+F199</f>
        <v>57.5</v>
      </c>
      <c r="H199" s="65" t="n">
        <f aca="false">C199*G199</f>
        <v>1552.5</v>
      </c>
      <c r="I199" s="66"/>
      <c r="J199" s="33"/>
      <c r="K199" s="33"/>
    </row>
    <row r="200" s="32" customFormat="true" ht="12.75" hidden="false" customHeight="false" outlineLevel="0" collapsed="false">
      <c r="A200" s="17" t="s">
        <v>379</v>
      </c>
      <c r="B200" s="80" t="s">
        <v>380</v>
      </c>
      <c r="C200" s="81"/>
      <c r="D200" s="82"/>
      <c r="E200" s="83"/>
      <c r="F200" s="83"/>
      <c r="G200" s="65"/>
      <c r="H200" s="65"/>
      <c r="I200" s="64"/>
      <c r="J200" s="33"/>
      <c r="K200" s="33"/>
    </row>
    <row r="201" s="32" customFormat="true" ht="25.5" hidden="false" customHeight="false" outlineLevel="0" collapsed="false">
      <c r="A201" s="17" t="s">
        <v>381</v>
      </c>
      <c r="B201" s="84" t="s">
        <v>382</v>
      </c>
      <c r="C201" s="67" t="n">
        <v>8.1</v>
      </c>
      <c r="D201" s="85" t="s">
        <v>154</v>
      </c>
      <c r="E201" s="67" t="n">
        <v>10.5</v>
      </c>
      <c r="F201" s="67" t="n">
        <v>3</v>
      </c>
      <c r="G201" s="65" t="n">
        <f aca="false">E201+F201</f>
        <v>13.5</v>
      </c>
      <c r="H201" s="65" t="n">
        <f aca="false">C201*G201</f>
        <v>109.35</v>
      </c>
      <c r="I201" s="66"/>
      <c r="J201" s="33"/>
      <c r="K201" s="33"/>
    </row>
    <row r="202" s="32" customFormat="true" ht="25.5" hidden="false" customHeight="false" outlineLevel="0" collapsed="false">
      <c r="A202" s="17" t="s">
        <v>383</v>
      </c>
      <c r="B202" s="84" t="s">
        <v>384</v>
      </c>
      <c r="C202" s="67" t="n">
        <v>56</v>
      </c>
      <c r="D202" s="85" t="s">
        <v>154</v>
      </c>
      <c r="E202" s="67" t="n">
        <v>14</v>
      </c>
      <c r="F202" s="67" t="n">
        <v>3.5</v>
      </c>
      <c r="G202" s="65" t="n">
        <f aca="false">E202+F202</f>
        <v>17.5</v>
      </c>
      <c r="H202" s="65" t="n">
        <f aca="false">C202*G202</f>
        <v>980</v>
      </c>
      <c r="I202" s="66"/>
      <c r="J202" s="33"/>
      <c r="K202" s="33"/>
    </row>
    <row r="203" s="32" customFormat="true" ht="12.75" hidden="false" customHeight="false" outlineLevel="0" collapsed="false">
      <c r="A203" s="17" t="s">
        <v>385</v>
      </c>
      <c r="B203" s="84" t="s">
        <v>386</v>
      </c>
      <c r="C203" s="67" t="n">
        <v>9</v>
      </c>
      <c r="D203" s="85" t="s">
        <v>252</v>
      </c>
      <c r="E203" s="67" t="n">
        <v>17.5</v>
      </c>
      <c r="F203" s="67" t="n">
        <v>5.85</v>
      </c>
      <c r="G203" s="65" t="n">
        <f aca="false">E203+F203</f>
        <v>23.35</v>
      </c>
      <c r="H203" s="65" t="n">
        <f aca="false">C203*G203</f>
        <v>210.15</v>
      </c>
      <c r="I203" s="66"/>
      <c r="J203" s="33"/>
      <c r="K203" s="33"/>
    </row>
    <row r="204" s="13" customFormat="true" ht="12.75" hidden="false" customHeight="false" outlineLevel="0" collapsed="false">
      <c r="A204" s="17"/>
      <c r="B204" s="28"/>
      <c r="C204" s="11"/>
      <c r="D204" s="17"/>
      <c r="E204" s="14"/>
      <c r="F204" s="14"/>
      <c r="G204" s="14"/>
      <c r="H204" s="14"/>
      <c r="I204" s="14"/>
    </row>
    <row r="205" s="32" customFormat="true" ht="12.75" hidden="false" customHeight="false" outlineLevel="0" collapsed="false">
      <c r="A205" s="9" t="s">
        <v>387</v>
      </c>
      <c r="B205" s="10" t="s">
        <v>388</v>
      </c>
      <c r="C205" s="11"/>
      <c r="D205" s="9"/>
      <c r="E205" s="14"/>
      <c r="F205" s="14"/>
      <c r="G205" s="14"/>
      <c r="H205" s="14"/>
      <c r="I205" s="14" t="n">
        <f aca="false">SUM(H206:H209)</f>
        <v>21517.7</v>
      </c>
    </row>
    <row r="206" s="32" customFormat="true" ht="25.5" hidden="false" customHeight="false" outlineLevel="0" collapsed="false">
      <c r="A206" s="86" t="s">
        <v>389</v>
      </c>
      <c r="B206" s="16" t="s">
        <v>390</v>
      </c>
      <c r="C206" s="14" t="n">
        <v>70</v>
      </c>
      <c r="D206" s="17" t="s">
        <v>19</v>
      </c>
      <c r="E206" s="18" t="n">
        <v>22</v>
      </c>
      <c r="F206" s="18" t="n">
        <v>7.5</v>
      </c>
      <c r="G206" s="14" t="n">
        <f aca="false">F206+E206</f>
        <v>29.5</v>
      </c>
      <c r="H206" s="14" t="n">
        <f aca="false">G206*C206</f>
        <v>2065</v>
      </c>
      <c r="I206" s="14"/>
      <c r="J206" s="33"/>
      <c r="K206" s="33"/>
    </row>
    <row r="207" s="32" customFormat="true" ht="25.5" hidden="false" customHeight="false" outlineLevel="0" collapsed="false">
      <c r="A207" s="86" t="s">
        <v>391</v>
      </c>
      <c r="B207" s="16" t="s">
        <v>392</v>
      </c>
      <c r="C207" s="14" t="n">
        <v>295</v>
      </c>
      <c r="D207" s="17" t="s">
        <v>19</v>
      </c>
      <c r="E207" s="18" t="n">
        <v>29</v>
      </c>
      <c r="F207" s="18" t="n">
        <v>9.5</v>
      </c>
      <c r="G207" s="14" t="n">
        <f aca="false">F207+E207</f>
        <v>38.5</v>
      </c>
      <c r="H207" s="14" t="n">
        <f aca="false">G207*C207</f>
        <v>11357.5</v>
      </c>
      <c r="I207" s="14"/>
      <c r="J207" s="33"/>
      <c r="K207" s="33"/>
    </row>
    <row r="208" s="32" customFormat="true" ht="12.75" hidden="false" customHeight="false" outlineLevel="0" collapsed="false">
      <c r="A208" s="86" t="s">
        <v>393</v>
      </c>
      <c r="B208" s="16" t="s">
        <v>394</v>
      </c>
      <c r="C208" s="14" t="n">
        <v>296</v>
      </c>
      <c r="D208" s="17" t="s">
        <v>30</v>
      </c>
      <c r="E208" s="18" t="n">
        <v>20</v>
      </c>
      <c r="F208" s="18" t="n">
        <v>4</v>
      </c>
      <c r="G208" s="14" t="n">
        <f aca="false">F208+E208</f>
        <v>24</v>
      </c>
      <c r="H208" s="14" t="n">
        <f aca="false">G208*C208</f>
        <v>7104</v>
      </c>
      <c r="I208" s="14"/>
      <c r="J208" s="33"/>
      <c r="K208" s="33"/>
    </row>
    <row r="209" s="32" customFormat="true" ht="12.75" hidden="false" customHeight="false" outlineLevel="0" collapsed="false">
      <c r="A209" s="86" t="s">
        <v>395</v>
      </c>
      <c r="B209" s="16" t="s">
        <v>396</v>
      </c>
      <c r="C209" s="14" t="n">
        <v>84</v>
      </c>
      <c r="D209" s="17" t="s">
        <v>19</v>
      </c>
      <c r="E209" s="18" t="n">
        <v>5</v>
      </c>
      <c r="F209" s="18" t="n">
        <v>6.8</v>
      </c>
      <c r="G209" s="14" t="n">
        <f aca="false">F209+E209</f>
        <v>11.8</v>
      </c>
      <c r="H209" s="14" t="n">
        <f aca="false">G209*C209</f>
        <v>991.2</v>
      </c>
      <c r="I209" s="14"/>
      <c r="J209" s="33"/>
      <c r="K209" s="33"/>
    </row>
    <row r="210" s="32" customFormat="true" ht="12.75" hidden="false" customHeight="false" outlineLevel="0" collapsed="false">
      <c r="A210" s="86"/>
      <c r="B210" s="16"/>
      <c r="C210" s="14"/>
      <c r="D210" s="17"/>
      <c r="E210" s="18"/>
      <c r="F210" s="18"/>
      <c r="G210" s="14"/>
      <c r="H210" s="14"/>
      <c r="I210" s="14"/>
      <c r="J210" s="33"/>
      <c r="K210" s="33"/>
    </row>
    <row r="211" s="32" customFormat="true" ht="12.75" hidden="false" customHeight="false" outlineLevel="0" collapsed="false">
      <c r="A211" s="87" t="s">
        <v>397</v>
      </c>
      <c r="B211" s="88" t="s">
        <v>398</v>
      </c>
      <c r="C211" s="14"/>
      <c r="D211" s="17"/>
      <c r="E211" s="18"/>
      <c r="F211" s="18"/>
      <c r="G211" s="14"/>
      <c r="H211" s="14"/>
      <c r="I211" s="14" t="n">
        <f aca="false">SUM(H212:H219)</f>
        <v>5784</v>
      </c>
      <c r="J211" s="33"/>
      <c r="K211" s="33"/>
    </row>
    <row r="212" s="25" customFormat="true" ht="25.5" hidden="false" customHeight="false" outlineLevel="0" collapsed="false">
      <c r="A212" s="89" t="s">
        <v>399</v>
      </c>
      <c r="B212" s="58" t="s">
        <v>400</v>
      </c>
      <c r="C212" s="18" t="n">
        <v>2.5</v>
      </c>
      <c r="D212" s="90" t="s">
        <v>154</v>
      </c>
      <c r="E212" s="18" t="n">
        <v>65</v>
      </c>
      <c r="F212" s="18" t="n">
        <v>9</v>
      </c>
      <c r="G212" s="14" t="n">
        <f aca="false">E212+F212</f>
        <v>74</v>
      </c>
      <c r="H212" s="14" t="n">
        <f aca="false">C212*G212</f>
        <v>185</v>
      </c>
      <c r="I212" s="64"/>
      <c r="J212" s="24"/>
      <c r="K212" s="24"/>
    </row>
    <row r="213" s="25" customFormat="true" ht="25.5" hidden="false" customHeight="false" outlineLevel="0" collapsed="false">
      <c r="A213" s="89" t="s">
        <v>401</v>
      </c>
      <c r="B213" s="58" t="s">
        <v>402</v>
      </c>
      <c r="C213" s="18" t="n">
        <v>36</v>
      </c>
      <c r="D213" s="90" t="s">
        <v>154</v>
      </c>
      <c r="E213" s="18" t="n">
        <v>70</v>
      </c>
      <c r="F213" s="18" t="n">
        <v>9</v>
      </c>
      <c r="G213" s="14" t="n">
        <f aca="false">E213+F213</f>
        <v>79</v>
      </c>
      <c r="H213" s="14" t="n">
        <f aca="false">C213*G213</f>
        <v>2844</v>
      </c>
      <c r="I213" s="64"/>
      <c r="J213" s="24"/>
      <c r="K213" s="24"/>
    </row>
    <row r="214" s="13" customFormat="true" ht="25.5" hidden="false" customHeight="false" outlineLevel="0" collapsed="false">
      <c r="A214" s="89" t="s">
        <v>403</v>
      </c>
      <c r="B214" s="58" t="s">
        <v>404</v>
      </c>
      <c r="C214" s="18" t="n">
        <v>3</v>
      </c>
      <c r="D214" s="90" t="s">
        <v>252</v>
      </c>
      <c r="E214" s="18" t="n">
        <v>110</v>
      </c>
      <c r="F214" s="18" t="n">
        <v>30</v>
      </c>
      <c r="G214" s="14" t="n">
        <f aca="false">E214+F214</f>
        <v>140</v>
      </c>
      <c r="H214" s="14" t="n">
        <f aca="false">C214*G214</f>
        <v>420</v>
      </c>
      <c r="I214" s="64"/>
      <c r="J214" s="19"/>
      <c r="K214" s="19"/>
    </row>
    <row r="215" s="13" customFormat="true" ht="25.5" hidden="false" customHeight="false" outlineLevel="0" collapsed="false">
      <c r="A215" s="89" t="s">
        <v>405</v>
      </c>
      <c r="B215" s="58" t="s">
        <v>406</v>
      </c>
      <c r="C215" s="18" t="n">
        <v>3</v>
      </c>
      <c r="D215" s="90" t="s">
        <v>252</v>
      </c>
      <c r="E215" s="18" t="n">
        <v>155</v>
      </c>
      <c r="F215" s="30" t="n">
        <v>0</v>
      </c>
      <c r="G215" s="14" t="n">
        <f aca="false">E215+F215</f>
        <v>155</v>
      </c>
      <c r="H215" s="14" t="n">
        <f aca="false">C215*G215</f>
        <v>465</v>
      </c>
      <c r="I215" s="64"/>
      <c r="J215" s="19"/>
      <c r="K215" s="19"/>
    </row>
    <row r="216" s="13" customFormat="true" ht="12.75" hidden="false" customHeight="false" outlineLevel="0" collapsed="false">
      <c r="A216" s="89" t="s">
        <v>407</v>
      </c>
      <c r="B216" s="58" t="s">
        <v>408</v>
      </c>
      <c r="C216" s="18" t="n">
        <v>3</v>
      </c>
      <c r="D216" s="90" t="s">
        <v>252</v>
      </c>
      <c r="E216" s="18" t="n">
        <v>130</v>
      </c>
      <c r="F216" s="18" t="n">
        <v>50</v>
      </c>
      <c r="G216" s="14" t="n">
        <f aca="false">E216+F216</f>
        <v>180</v>
      </c>
      <c r="H216" s="14" t="n">
        <f aca="false">C216*G216</f>
        <v>540</v>
      </c>
      <c r="I216" s="64"/>
      <c r="J216" s="19"/>
      <c r="K216" s="19"/>
    </row>
    <row r="217" s="13" customFormat="true" ht="25.5" hidden="false" customHeight="false" outlineLevel="0" collapsed="false">
      <c r="A217" s="89" t="s">
        <v>409</v>
      </c>
      <c r="B217" s="58" t="s">
        <v>410</v>
      </c>
      <c r="C217" s="18" t="n">
        <v>3</v>
      </c>
      <c r="D217" s="90" t="s">
        <v>252</v>
      </c>
      <c r="E217" s="18" t="n">
        <v>140</v>
      </c>
      <c r="F217" s="18" t="n">
        <v>10</v>
      </c>
      <c r="G217" s="14" t="n">
        <f aca="false">E217+F217</f>
        <v>150</v>
      </c>
      <c r="H217" s="14" t="n">
        <f aca="false">C217*G217</f>
        <v>450</v>
      </c>
      <c r="I217" s="64"/>
      <c r="J217" s="29"/>
    </row>
    <row r="218" s="13" customFormat="true" ht="12.75" hidden="false" customHeight="false" outlineLevel="0" collapsed="false">
      <c r="A218" s="89" t="s">
        <v>411</v>
      </c>
      <c r="B218" s="58" t="s">
        <v>412</v>
      </c>
      <c r="C218" s="18" t="n">
        <v>3</v>
      </c>
      <c r="D218" s="90" t="s">
        <v>252</v>
      </c>
      <c r="E218" s="14" t="n">
        <v>150</v>
      </c>
      <c r="F218" s="14" t="n">
        <v>10</v>
      </c>
      <c r="G218" s="14" t="n">
        <f aca="false">E218+F218</f>
        <v>160</v>
      </c>
      <c r="H218" s="14" t="n">
        <f aca="false">C218*G218</f>
        <v>480</v>
      </c>
      <c r="I218" s="64"/>
      <c r="J218" s="19"/>
      <c r="K218" s="19"/>
    </row>
    <row r="219" s="13" customFormat="true" ht="12.75" hidden="false" customHeight="false" outlineLevel="0" collapsed="false">
      <c r="A219" s="89" t="s">
        <v>413</v>
      </c>
      <c r="B219" s="20" t="s">
        <v>414</v>
      </c>
      <c r="C219" s="14" t="n">
        <v>1</v>
      </c>
      <c r="D219" s="90" t="s">
        <v>252</v>
      </c>
      <c r="E219" s="18" t="n">
        <v>390</v>
      </c>
      <c r="F219" s="18" t="n">
        <v>10</v>
      </c>
      <c r="G219" s="14" t="n">
        <f aca="false">E219+F219</f>
        <v>400</v>
      </c>
      <c r="H219" s="14" t="n">
        <f aca="false">C219*G219</f>
        <v>400</v>
      </c>
      <c r="I219" s="64"/>
      <c r="J219" s="19"/>
      <c r="K219" s="19"/>
    </row>
    <row r="220" s="13" customFormat="true" ht="12.75" hidden="false" customHeight="false" outlineLevel="0" collapsed="false">
      <c r="A220" s="17"/>
      <c r="B220" s="28"/>
      <c r="C220" s="11"/>
      <c r="D220" s="17"/>
      <c r="E220" s="14"/>
      <c r="F220" s="14"/>
      <c r="G220" s="14"/>
      <c r="H220" s="14"/>
      <c r="I220" s="14"/>
    </row>
    <row r="221" s="32" customFormat="true" ht="12.75" hidden="false" customHeight="false" outlineLevel="0" collapsed="false">
      <c r="A221" s="9" t="s">
        <v>415</v>
      </c>
      <c r="B221" s="10" t="s">
        <v>416</v>
      </c>
      <c r="C221" s="11"/>
      <c r="D221" s="9"/>
      <c r="E221" s="14"/>
      <c r="F221" s="14"/>
      <c r="G221" s="14"/>
      <c r="H221" s="14"/>
      <c r="I221" s="14" t="n">
        <f aca="false">SUM(H222:H225)</f>
        <v>113459</v>
      </c>
    </row>
    <row r="222" s="32" customFormat="true" ht="12.75" hidden="false" customHeight="false" outlineLevel="0" collapsed="false">
      <c r="A222" s="17" t="s">
        <v>417</v>
      </c>
      <c r="B222" s="16" t="s">
        <v>418</v>
      </c>
      <c r="C222" s="14" t="n">
        <v>5300</v>
      </c>
      <c r="D222" s="17" t="s">
        <v>19</v>
      </c>
      <c r="E222" s="27" t="n">
        <v>1.45</v>
      </c>
      <c r="F222" s="27" t="n">
        <v>2.1</v>
      </c>
      <c r="G222" s="14" t="n">
        <f aca="false">F222+E222</f>
        <v>3.55</v>
      </c>
      <c r="H222" s="14" t="n">
        <f aca="false">G222*C222</f>
        <v>18815</v>
      </c>
      <c r="I222" s="14"/>
      <c r="J222" s="33"/>
      <c r="K222" s="33"/>
    </row>
    <row r="223" s="32" customFormat="true" ht="12.75" hidden="false" customHeight="false" outlineLevel="0" collapsed="false">
      <c r="A223" s="17" t="s">
        <v>419</v>
      </c>
      <c r="B223" s="16" t="s">
        <v>420</v>
      </c>
      <c r="C223" s="14" t="n">
        <v>5300</v>
      </c>
      <c r="D223" s="17" t="s">
        <v>19</v>
      </c>
      <c r="E223" s="27" t="n">
        <v>2.28</v>
      </c>
      <c r="F223" s="27" t="n">
        <v>6.1</v>
      </c>
      <c r="G223" s="14" t="n">
        <f aca="false">F223+E223</f>
        <v>8.38</v>
      </c>
      <c r="H223" s="14" t="n">
        <f aca="false">G223*C223</f>
        <v>44414</v>
      </c>
      <c r="I223" s="14"/>
      <c r="J223" s="33"/>
      <c r="K223" s="33"/>
    </row>
    <row r="224" s="32" customFormat="true" ht="12.75" hidden="false" customHeight="false" outlineLevel="0" collapsed="false">
      <c r="A224" s="17" t="s">
        <v>421</v>
      </c>
      <c r="B224" s="16" t="s">
        <v>422</v>
      </c>
      <c r="C224" s="14" t="n">
        <v>5300</v>
      </c>
      <c r="D224" s="17" t="s">
        <v>19</v>
      </c>
      <c r="E224" s="27" t="n">
        <v>1.3</v>
      </c>
      <c r="F224" s="27" t="n">
        <v>5.5</v>
      </c>
      <c r="G224" s="14" t="n">
        <f aca="false">F224+E224</f>
        <v>6.8</v>
      </c>
      <c r="H224" s="14" t="n">
        <f aca="false">G224*C224</f>
        <v>36040</v>
      </c>
      <c r="I224" s="14"/>
      <c r="J224" s="33"/>
      <c r="K224" s="33"/>
    </row>
    <row r="225" s="32" customFormat="true" ht="12.75" hidden="false" customHeight="false" outlineLevel="0" collapsed="false">
      <c r="A225" s="17" t="s">
        <v>423</v>
      </c>
      <c r="B225" s="16" t="s">
        <v>424</v>
      </c>
      <c r="C225" s="14" t="n">
        <v>258</v>
      </c>
      <c r="D225" s="17" t="s">
        <v>19</v>
      </c>
      <c r="E225" s="18" t="n">
        <v>47</v>
      </c>
      <c r="F225" s="18" t="n">
        <v>8</v>
      </c>
      <c r="G225" s="14" t="n">
        <f aca="false">F225+E225</f>
        <v>55</v>
      </c>
      <c r="H225" s="14" t="n">
        <f aca="false">G225*C225</f>
        <v>14190</v>
      </c>
      <c r="I225" s="14"/>
      <c r="J225" s="33"/>
      <c r="K225" s="33"/>
    </row>
    <row r="226" s="13" customFormat="true" ht="12.75" hidden="false" customHeight="false" outlineLevel="0" collapsed="false">
      <c r="A226" s="17"/>
      <c r="B226" s="28" t="s">
        <v>425</v>
      </c>
      <c r="C226" s="11"/>
      <c r="D226" s="9"/>
      <c r="E226" s="14"/>
      <c r="F226" s="14"/>
      <c r="G226" s="14"/>
      <c r="H226" s="14"/>
      <c r="I226" s="14" t="n">
        <f aca="false">SUM(H227:H228)</f>
        <v>12560</v>
      </c>
    </row>
    <row r="227" s="13" customFormat="true" ht="12.75" hidden="false" customHeight="false" outlineLevel="0" collapsed="false">
      <c r="A227" s="17" t="s">
        <v>426</v>
      </c>
      <c r="B227" s="16" t="s">
        <v>427</v>
      </c>
      <c r="C227" s="14" t="n">
        <v>112</v>
      </c>
      <c r="D227" s="17" t="s">
        <v>19</v>
      </c>
      <c r="E227" s="18" t="n">
        <v>65</v>
      </c>
      <c r="F227" s="18" t="n">
        <v>15</v>
      </c>
      <c r="G227" s="14" t="n">
        <f aca="false">F227+E227</f>
        <v>80</v>
      </c>
      <c r="H227" s="14" t="n">
        <f aca="false">G227*C227</f>
        <v>8960</v>
      </c>
      <c r="I227" s="14"/>
    </row>
    <row r="228" s="13" customFormat="true" ht="12.75" hidden="false" customHeight="false" outlineLevel="0" collapsed="false">
      <c r="A228" s="17" t="s">
        <v>428</v>
      </c>
      <c r="B228" s="16" t="s">
        <v>429</v>
      </c>
      <c r="C228" s="14" t="n">
        <v>40</v>
      </c>
      <c r="D228" s="17" t="s">
        <v>19</v>
      </c>
      <c r="E228" s="18" t="n">
        <v>75</v>
      </c>
      <c r="F228" s="18" t="n">
        <v>15</v>
      </c>
      <c r="G228" s="14" t="n">
        <f aca="false">F228+E228</f>
        <v>90</v>
      </c>
      <c r="H228" s="14" t="n">
        <f aca="false">G228*C228</f>
        <v>3600</v>
      </c>
      <c r="I228" s="14"/>
    </row>
    <row r="229" s="93" customFormat="true" ht="12.75" hidden="false" customHeight="false" outlineLevel="0" collapsed="false">
      <c r="A229" s="91"/>
      <c r="B229" s="80" t="s">
        <v>430</v>
      </c>
      <c r="C229" s="81"/>
      <c r="D229" s="82"/>
      <c r="E229" s="83"/>
      <c r="F229" s="83"/>
      <c r="G229" s="83"/>
      <c r="H229" s="83"/>
      <c r="I229" s="78" t="n">
        <f aca="false">SUM(H230:H236)</f>
        <v>129738.6</v>
      </c>
      <c r="J229" s="92"/>
    </row>
    <row r="230" s="93" customFormat="true" ht="12.75" hidden="false" customHeight="false" outlineLevel="0" collapsed="false">
      <c r="A230" s="91" t="s">
        <v>431</v>
      </c>
      <c r="B230" s="94" t="s">
        <v>432</v>
      </c>
      <c r="C230" s="83" t="n">
        <v>558</v>
      </c>
      <c r="D230" s="91" t="s">
        <v>19</v>
      </c>
      <c r="E230" s="27" t="n">
        <v>25</v>
      </c>
      <c r="F230" s="27" t="n">
        <v>9</v>
      </c>
      <c r="G230" s="83" t="n">
        <f aca="false">F230+E230</f>
        <v>34</v>
      </c>
      <c r="H230" s="83" t="n">
        <f aca="false">G230*C230</f>
        <v>18972</v>
      </c>
      <c r="I230" s="78"/>
      <c r="J230" s="92"/>
    </row>
    <row r="231" s="13" customFormat="true" ht="12.75" hidden="false" customHeight="false" outlineLevel="0" collapsed="false">
      <c r="A231" s="91" t="s">
        <v>433</v>
      </c>
      <c r="B231" s="16" t="s">
        <v>434</v>
      </c>
      <c r="C231" s="14" t="n">
        <v>520</v>
      </c>
      <c r="D231" s="17" t="s">
        <v>19</v>
      </c>
      <c r="E231" s="27" t="n">
        <v>47</v>
      </c>
      <c r="F231" s="27" t="n">
        <v>13</v>
      </c>
      <c r="G231" s="14" t="n">
        <f aca="false">F231+E231</f>
        <v>60</v>
      </c>
      <c r="H231" s="14" t="n">
        <f aca="false">G231*C231</f>
        <v>31200</v>
      </c>
      <c r="I231" s="14"/>
    </row>
    <row r="232" s="13" customFormat="true" ht="12.75" hidden="false" customHeight="false" outlineLevel="0" collapsed="false">
      <c r="A232" s="91" t="s">
        <v>435</v>
      </c>
      <c r="B232" s="16" t="s">
        <v>436</v>
      </c>
      <c r="C232" s="14" t="n">
        <v>520</v>
      </c>
      <c r="D232" s="17" t="s">
        <v>19</v>
      </c>
      <c r="E232" s="27" t="n">
        <v>0.45</v>
      </c>
      <c r="F232" s="27" t="n">
        <v>9</v>
      </c>
      <c r="G232" s="14" t="n">
        <f aca="false">F232+E232</f>
        <v>9.45</v>
      </c>
      <c r="H232" s="14" t="n">
        <f aca="false">G232*C232</f>
        <v>4914</v>
      </c>
      <c r="I232" s="14"/>
    </row>
    <row r="233" s="13" customFormat="true" ht="12.75" hidden="false" customHeight="false" outlineLevel="0" collapsed="false">
      <c r="A233" s="91" t="s">
        <v>437</v>
      </c>
      <c r="B233" s="16" t="s">
        <v>438</v>
      </c>
      <c r="C233" s="14" t="n">
        <v>520</v>
      </c>
      <c r="D233" s="17" t="s">
        <v>19</v>
      </c>
      <c r="E233" s="27" t="n">
        <v>0.5</v>
      </c>
      <c r="F233" s="27" t="n">
        <v>1.8</v>
      </c>
      <c r="G233" s="14" t="n">
        <f aca="false">F233+E233</f>
        <v>2.3</v>
      </c>
      <c r="H233" s="14" t="n">
        <f aca="false">G233*C233</f>
        <v>1196</v>
      </c>
      <c r="I233" s="14"/>
    </row>
    <row r="234" s="93" customFormat="true" ht="12.75" hidden="false" customHeight="false" outlineLevel="0" collapsed="false">
      <c r="A234" s="91" t="s">
        <v>439</v>
      </c>
      <c r="B234" s="94" t="s">
        <v>440</v>
      </c>
      <c r="C234" s="83" t="n">
        <v>474</v>
      </c>
      <c r="D234" s="91" t="s">
        <v>19</v>
      </c>
      <c r="E234" s="27" t="n">
        <v>70</v>
      </c>
      <c r="F234" s="27" t="n">
        <v>8.4</v>
      </c>
      <c r="G234" s="83" t="n">
        <f aca="false">F234+E234</f>
        <v>78.4</v>
      </c>
      <c r="H234" s="83" t="n">
        <f aca="false">G234*C234</f>
        <v>37161.6</v>
      </c>
      <c r="I234" s="78"/>
      <c r="J234" s="92"/>
    </row>
    <row r="235" s="93" customFormat="true" ht="12.75" hidden="false" customHeight="false" outlineLevel="0" collapsed="false">
      <c r="A235" s="91" t="s">
        <v>441</v>
      </c>
      <c r="B235" s="94" t="s">
        <v>442</v>
      </c>
      <c r="C235" s="83" t="n">
        <v>610</v>
      </c>
      <c r="D235" s="91" t="s">
        <v>19</v>
      </c>
      <c r="E235" s="27" t="n">
        <v>35</v>
      </c>
      <c r="F235" s="27" t="n">
        <v>13.5</v>
      </c>
      <c r="G235" s="83" t="n">
        <f aca="false">F235+E235</f>
        <v>48.5</v>
      </c>
      <c r="H235" s="83" t="n">
        <f aca="false">G235*C235</f>
        <v>29585</v>
      </c>
      <c r="I235" s="78"/>
      <c r="J235" s="92"/>
    </row>
    <row r="236" s="98" customFormat="true" ht="12.75" hidden="false" customHeight="false" outlineLevel="0" collapsed="false">
      <c r="A236" s="91" t="s">
        <v>443</v>
      </c>
      <c r="B236" s="48" t="s">
        <v>444</v>
      </c>
      <c r="C236" s="95" t="n">
        <v>610</v>
      </c>
      <c r="D236" s="65" t="s">
        <v>19</v>
      </c>
      <c r="E236" s="65" t="n">
        <v>6</v>
      </c>
      <c r="F236" s="65" t="n">
        <v>5</v>
      </c>
      <c r="G236" s="65" t="n">
        <f aca="false">E236+F236</f>
        <v>11</v>
      </c>
      <c r="H236" s="65" t="n">
        <f aca="false">C236*G236</f>
        <v>6710</v>
      </c>
      <c r="I236" s="65"/>
      <c r="J236" s="96"/>
      <c r="K236" s="97"/>
    </row>
    <row r="237" s="93" customFormat="true" ht="12.75" hidden="false" customHeight="false" outlineLevel="0" collapsed="false">
      <c r="A237" s="91"/>
      <c r="B237" s="80" t="s">
        <v>445</v>
      </c>
      <c r="C237" s="81"/>
      <c r="D237" s="82"/>
      <c r="E237" s="83"/>
      <c r="F237" s="83"/>
      <c r="G237" s="83"/>
      <c r="H237" s="83"/>
      <c r="I237" s="78" t="n">
        <f aca="false">SUM(H238:H244)</f>
        <v>33218.3</v>
      </c>
      <c r="J237" s="92"/>
    </row>
    <row r="238" s="93" customFormat="true" ht="12.75" hidden="false" customHeight="false" outlineLevel="0" collapsed="false">
      <c r="A238" s="91" t="s">
        <v>446</v>
      </c>
      <c r="B238" s="94" t="s">
        <v>447</v>
      </c>
      <c r="C238" s="83" t="n">
        <v>197</v>
      </c>
      <c r="D238" s="91" t="s">
        <v>30</v>
      </c>
      <c r="E238" s="27" t="n">
        <v>40</v>
      </c>
      <c r="F238" s="27" t="n">
        <v>8</v>
      </c>
      <c r="G238" s="83" t="n">
        <f aca="false">F238+E238</f>
        <v>48</v>
      </c>
      <c r="H238" s="83" t="n">
        <f aca="false">G238*C238</f>
        <v>9456</v>
      </c>
      <c r="I238" s="78"/>
      <c r="J238" s="92"/>
    </row>
    <row r="239" s="93" customFormat="true" ht="12.75" hidden="false" customHeight="false" outlineLevel="0" collapsed="false">
      <c r="A239" s="91" t="s">
        <v>448</v>
      </c>
      <c r="B239" s="94" t="s">
        <v>449</v>
      </c>
      <c r="C239" s="83" t="n">
        <v>190</v>
      </c>
      <c r="D239" s="91" t="s">
        <v>30</v>
      </c>
      <c r="E239" s="27" t="n">
        <v>40</v>
      </c>
      <c r="F239" s="27" t="n">
        <v>8</v>
      </c>
      <c r="G239" s="83" t="n">
        <f aca="false">F239+E239</f>
        <v>48</v>
      </c>
      <c r="H239" s="83" t="n">
        <f aca="false">G239*C239</f>
        <v>9120</v>
      </c>
      <c r="I239" s="78"/>
      <c r="J239" s="92"/>
    </row>
    <row r="240" s="93" customFormat="true" ht="12.75" hidden="false" customHeight="false" outlineLevel="0" collapsed="false">
      <c r="A240" s="91" t="s">
        <v>450</v>
      </c>
      <c r="B240" s="94" t="s">
        <v>451</v>
      </c>
      <c r="C240" s="83" t="n">
        <v>25</v>
      </c>
      <c r="D240" s="91" t="s">
        <v>30</v>
      </c>
      <c r="E240" s="27" t="n">
        <v>35</v>
      </c>
      <c r="F240" s="27" t="n">
        <v>8</v>
      </c>
      <c r="G240" s="83" t="n">
        <f aca="false">F240+E240</f>
        <v>43</v>
      </c>
      <c r="H240" s="83" t="n">
        <f aca="false">G240*C240</f>
        <v>1075</v>
      </c>
      <c r="I240" s="78"/>
      <c r="J240" s="92"/>
    </row>
    <row r="241" s="93" customFormat="true" ht="12.75" hidden="false" customHeight="false" outlineLevel="0" collapsed="false">
      <c r="A241" s="91" t="s">
        <v>452</v>
      </c>
      <c r="B241" s="94" t="s">
        <v>453</v>
      </c>
      <c r="C241" s="83" t="n">
        <v>10.6</v>
      </c>
      <c r="D241" s="91" t="s">
        <v>30</v>
      </c>
      <c r="E241" s="27" t="n">
        <v>40</v>
      </c>
      <c r="F241" s="27" t="n">
        <v>10.5</v>
      </c>
      <c r="G241" s="83" t="n">
        <f aca="false">F241+E241</f>
        <v>50.5</v>
      </c>
      <c r="H241" s="83" t="n">
        <f aca="false">G241*C241</f>
        <v>535.3</v>
      </c>
      <c r="I241" s="78"/>
      <c r="J241" s="92"/>
    </row>
    <row r="242" s="93" customFormat="true" ht="12.75" hidden="false" customHeight="false" outlineLevel="0" collapsed="false">
      <c r="A242" s="91" t="s">
        <v>454</v>
      </c>
      <c r="B242" s="94" t="s">
        <v>455</v>
      </c>
      <c r="C242" s="83" t="n">
        <v>218</v>
      </c>
      <c r="D242" s="91" t="s">
        <v>30</v>
      </c>
      <c r="E242" s="27" t="n">
        <v>12.7</v>
      </c>
      <c r="F242" s="27" t="n">
        <v>8.6</v>
      </c>
      <c r="G242" s="83" t="n">
        <f aca="false">F242+E242</f>
        <v>21.3</v>
      </c>
      <c r="H242" s="83" t="n">
        <f aca="false">G242*C242</f>
        <v>4643.4</v>
      </c>
      <c r="I242" s="78"/>
      <c r="J242" s="92"/>
    </row>
    <row r="243" s="13" customFormat="true" ht="12.75" hidden="false" customHeight="false" outlineLevel="0" collapsed="false">
      <c r="A243" s="91" t="s">
        <v>456</v>
      </c>
      <c r="B243" s="16" t="s">
        <v>457</v>
      </c>
      <c r="C243" s="14" t="n">
        <v>323</v>
      </c>
      <c r="D243" s="17" t="s">
        <v>30</v>
      </c>
      <c r="E243" s="18" t="n">
        <v>7.5</v>
      </c>
      <c r="F243" s="18" t="n">
        <v>5.7</v>
      </c>
      <c r="G243" s="14" t="n">
        <f aca="false">F243+E243</f>
        <v>13.2</v>
      </c>
      <c r="H243" s="14" t="n">
        <f aca="false">G243*C243</f>
        <v>4263.6</v>
      </c>
      <c r="I243" s="14"/>
    </row>
    <row r="244" s="93" customFormat="true" ht="12.75" hidden="false" customHeight="false" outlineLevel="0" collapsed="false">
      <c r="A244" s="91" t="s">
        <v>458</v>
      </c>
      <c r="B244" s="94" t="s">
        <v>459</v>
      </c>
      <c r="C244" s="83" t="n">
        <v>330</v>
      </c>
      <c r="D244" s="91" t="s">
        <v>30</v>
      </c>
      <c r="E244" s="27" t="n">
        <v>7.5</v>
      </c>
      <c r="F244" s="27" t="n">
        <v>5</v>
      </c>
      <c r="G244" s="83" t="n">
        <f aca="false">F244+E244</f>
        <v>12.5</v>
      </c>
      <c r="H244" s="83" t="n">
        <f aca="false">G244*C244</f>
        <v>4125</v>
      </c>
      <c r="I244" s="78"/>
      <c r="J244" s="92"/>
    </row>
    <row r="245" s="93" customFormat="true" ht="12.75" hidden="false" customHeight="false" outlineLevel="0" collapsed="false">
      <c r="A245" s="91"/>
      <c r="B245" s="80"/>
      <c r="C245" s="81"/>
      <c r="D245" s="91"/>
      <c r="E245" s="83"/>
      <c r="F245" s="83"/>
      <c r="G245" s="83"/>
      <c r="H245" s="83"/>
      <c r="I245" s="78"/>
      <c r="J245" s="92"/>
    </row>
    <row r="246" s="6" customFormat="true" ht="12.75" hidden="false" customHeight="false" outlineLevel="0" collapsed="false">
      <c r="A246" s="99" t="n">
        <v>15</v>
      </c>
      <c r="B246" s="100" t="s">
        <v>460</v>
      </c>
      <c r="C246" s="78"/>
      <c r="D246" s="85"/>
      <c r="E246" s="67"/>
      <c r="F246" s="67"/>
      <c r="G246" s="65"/>
      <c r="H246" s="65"/>
      <c r="I246" s="78" t="n">
        <f aca="false">SUM(H247:H249)</f>
        <v>17532.5</v>
      </c>
    </row>
    <row r="247" s="13" customFormat="true" ht="12.75" hidden="false" customHeight="false" outlineLevel="0" collapsed="false">
      <c r="A247" s="17" t="s">
        <v>461</v>
      </c>
      <c r="B247" s="16" t="s">
        <v>462</v>
      </c>
      <c r="C247" s="14" t="n">
        <v>220</v>
      </c>
      <c r="D247" s="17" t="s">
        <v>19</v>
      </c>
      <c r="E247" s="27" t="n">
        <v>48</v>
      </c>
      <c r="F247" s="27" t="n">
        <v>1.5</v>
      </c>
      <c r="G247" s="14" t="n">
        <f aca="false">F247+E247</f>
        <v>49.5</v>
      </c>
      <c r="H247" s="14" t="n">
        <f aca="false">G247*C247</f>
        <v>10890</v>
      </c>
      <c r="I247" s="14"/>
      <c r="J247" s="19"/>
      <c r="K247" s="19"/>
    </row>
    <row r="248" s="13" customFormat="true" ht="12.75" hidden="false" customHeight="false" outlineLevel="0" collapsed="false">
      <c r="A248" s="17" t="s">
        <v>463</v>
      </c>
      <c r="B248" s="16" t="s">
        <v>464</v>
      </c>
      <c r="C248" s="14" t="n">
        <v>105</v>
      </c>
      <c r="D248" s="17" t="s">
        <v>19</v>
      </c>
      <c r="E248" s="27" t="n">
        <v>60</v>
      </c>
      <c r="F248" s="27" t="n">
        <v>1.5</v>
      </c>
      <c r="G248" s="14" t="n">
        <f aca="false">F248+E248</f>
        <v>61.5</v>
      </c>
      <c r="H248" s="14" t="n">
        <f aca="false">G248*C248</f>
        <v>6457.5</v>
      </c>
      <c r="I248" s="14"/>
      <c r="J248" s="19"/>
      <c r="K248" s="19"/>
    </row>
    <row r="249" s="13" customFormat="true" ht="12.75" hidden="false" customHeight="false" outlineLevel="0" collapsed="false">
      <c r="A249" s="17" t="s">
        <v>465</v>
      </c>
      <c r="B249" s="28" t="s">
        <v>466</v>
      </c>
      <c r="C249" s="14" t="n">
        <v>1</v>
      </c>
      <c r="D249" s="17" t="s">
        <v>33</v>
      </c>
      <c r="E249" s="14" t="n">
        <v>180</v>
      </c>
      <c r="F249" s="14" t="n">
        <v>5</v>
      </c>
      <c r="G249" s="14" t="n">
        <f aca="false">F249+E249</f>
        <v>185</v>
      </c>
      <c r="H249" s="14" t="n">
        <f aca="false">G249*C249</f>
        <v>185</v>
      </c>
      <c r="I249" s="14"/>
      <c r="J249" s="19"/>
      <c r="K249" s="19"/>
    </row>
    <row r="250" s="6" customFormat="true" ht="12.75" hidden="false" customHeight="false" outlineLevel="0" collapsed="false">
      <c r="A250" s="101"/>
      <c r="B250" s="84"/>
      <c r="C250" s="78"/>
      <c r="D250" s="85"/>
      <c r="E250" s="67"/>
      <c r="F250" s="67"/>
      <c r="G250" s="65"/>
      <c r="H250" s="65"/>
      <c r="I250" s="78"/>
    </row>
    <row r="251" s="13" customFormat="true" ht="12.75" hidden="false" customHeight="false" outlineLevel="0" collapsed="false">
      <c r="A251" s="9" t="s">
        <v>467</v>
      </c>
      <c r="B251" s="10" t="s">
        <v>468</v>
      </c>
      <c r="C251" s="11"/>
      <c r="D251" s="9" t="s">
        <v>469</v>
      </c>
      <c r="E251" s="102"/>
      <c r="F251" s="102"/>
      <c r="G251" s="14"/>
      <c r="H251" s="14"/>
      <c r="I251" s="14" t="n">
        <f aca="false">SUM(H253:H266)</f>
        <v>119547.9</v>
      </c>
    </row>
    <row r="252" s="13" customFormat="true" ht="12.75" hidden="false" customHeight="false" outlineLevel="0" collapsed="false">
      <c r="A252" s="17"/>
      <c r="B252" s="28" t="s">
        <v>470</v>
      </c>
      <c r="C252" s="11"/>
      <c r="D252" s="9"/>
      <c r="E252" s="14"/>
      <c r="F252" s="14"/>
      <c r="G252" s="14"/>
      <c r="H252" s="14"/>
      <c r="I252" s="14"/>
    </row>
    <row r="253" s="13" customFormat="true" ht="12.75" hidden="false" customHeight="false" outlineLevel="0" collapsed="false">
      <c r="A253" s="17" t="s">
        <v>471</v>
      </c>
      <c r="B253" s="16" t="s">
        <v>472</v>
      </c>
      <c r="C253" s="14" t="n">
        <v>3524</v>
      </c>
      <c r="D253" s="17" t="s">
        <v>19</v>
      </c>
      <c r="E253" s="103" t="n">
        <v>1.1</v>
      </c>
      <c r="F253" s="103" t="n">
        <v>2.5</v>
      </c>
      <c r="G253" s="14" t="n">
        <f aca="false">F253+E253</f>
        <v>3.6</v>
      </c>
      <c r="H253" s="14" t="n">
        <f aca="false">G253*C253</f>
        <v>12686.4</v>
      </c>
      <c r="I253" s="14"/>
    </row>
    <row r="254" s="13" customFormat="true" ht="12.75" hidden="false" customHeight="false" outlineLevel="0" collapsed="false">
      <c r="A254" s="17" t="s">
        <v>473</v>
      </c>
      <c r="B254" s="16" t="s">
        <v>474</v>
      </c>
      <c r="C254" s="14" t="n">
        <v>3524</v>
      </c>
      <c r="D254" s="17" t="s">
        <v>19</v>
      </c>
      <c r="E254" s="103" t="n">
        <v>3</v>
      </c>
      <c r="F254" s="103" t="n">
        <v>4</v>
      </c>
      <c r="G254" s="14" t="n">
        <f aca="false">F254+E254</f>
        <v>7</v>
      </c>
      <c r="H254" s="14" t="n">
        <f aca="false">G254*C254</f>
        <v>24668</v>
      </c>
      <c r="I254" s="14"/>
    </row>
    <row r="255" s="13" customFormat="true" ht="12.75" hidden="false" customHeight="false" outlineLevel="0" collapsed="false">
      <c r="A255" s="17" t="s">
        <v>475</v>
      </c>
      <c r="B255" s="16" t="s">
        <v>476</v>
      </c>
      <c r="C255" s="14" t="n">
        <v>258</v>
      </c>
      <c r="D255" s="17" t="s">
        <v>19</v>
      </c>
      <c r="E255" s="103" t="n">
        <v>3.5</v>
      </c>
      <c r="F255" s="103" t="n">
        <v>6</v>
      </c>
      <c r="G255" s="14" t="n">
        <f aca="false">F255+E255</f>
        <v>9.5</v>
      </c>
      <c r="H255" s="14" t="n">
        <f aca="false">G255*C255</f>
        <v>2451</v>
      </c>
      <c r="I255" s="14"/>
    </row>
    <row r="256" s="13" customFormat="true" ht="12.75" hidden="false" customHeight="false" outlineLevel="0" collapsed="false">
      <c r="A256" s="17" t="s">
        <v>477</v>
      </c>
      <c r="B256" s="16" t="s">
        <v>478</v>
      </c>
      <c r="C256" s="14" t="n">
        <v>1304</v>
      </c>
      <c r="D256" s="17" t="s">
        <v>19</v>
      </c>
      <c r="E256" s="103" t="n">
        <v>5.5</v>
      </c>
      <c r="F256" s="103" t="n">
        <v>6</v>
      </c>
      <c r="G256" s="14" t="n">
        <f aca="false">F256+E256</f>
        <v>11.5</v>
      </c>
      <c r="H256" s="14" t="n">
        <f aca="false">G256*C256</f>
        <v>14996</v>
      </c>
      <c r="I256" s="14"/>
    </row>
    <row r="257" s="13" customFormat="true" ht="12.75" hidden="false" customHeight="false" outlineLevel="0" collapsed="false">
      <c r="A257" s="17" t="s">
        <v>479</v>
      </c>
      <c r="B257" s="94" t="s">
        <v>480</v>
      </c>
      <c r="C257" s="83" t="n">
        <v>1000</v>
      </c>
      <c r="D257" s="91" t="s">
        <v>19</v>
      </c>
      <c r="E257" s="27" t="n">
        <v>21</v>
      </c>
      <c r="F257" s="27" t="n">
        <v>8.5</v>
      </c>
      <c r="G257" s="14" t="n">
        <f aca="false">F257+E257</f>
        <v>29.5</v>
      </c>
      <c r="H257" s="83" t="n">
        <f aca="false">G257*C257</f>
        <v>29500</v>
      </c>
      <c r="I257" s="64"/>
    </row>
    <row r="258" s="13" customFormat="true" ht="12.75" hidden="false" customHeight="false" outlineLevel="0" collapsed="false">
      <c r="A258" s="17" t="s">
        <v>481</v>
      </c>
      <c r="B258" s="16" t="s">
        <v>482</v>
      </c>
      <c r="C258" s="14" t="n">
        <v>970</v>
      </c>
      <c r="D258" s="17" t="s">
        <v>19</v>
      </c>
      <c r="E258" s="18" t="n">
        <v>5.8</v>
      </c>
      <c r="F258" s="18" t="n">
        <v>8.5</v>
      </c>
      <c r="G258" s="14" t="n">
        <f aca="false">F258+E258</f>
        <v>14.3</v>
      </c>
      <c r="H258" s="14" t="n">
        <f aca="false">G258*C258</f>
        <v>13871</v>
      </c>
      <c r="I258" s="14"/>
    </row>
    <row r="259" s="13" customFormat="true" ht="12.75" hidden="false" customHeight="false" outlineLevel="0" collapsed="false">
      <c r="A259" s="17" t="s">
        <v>483</v>
      </c>
      <c r="B259" s="16" t="s">
        <v>484</v>
      </c>
      <c r="C259" s="14" t="n">
        <v>323</v>
      </c>
      <c r="D259" s="17" t="s">
        <v>30</v>
      </c>
      <c r="E259" s="27" t="n">
        <v>1.9</v>
      </c>
      <c r="F259" s="27" t="n">
        <v>4.5</v>
      </c>
      <c r="G259" s="14" t="n">
        <f aca="false">F259+E259</f>
        <v>6.4</v>
      </c>
      <c r="H259" s="14" t="n">
        <f aca="false">G259*C259</f>
        <v>2067.2</v>
      </c>
      <c r="I259" s="14"/>
    </row>
    <row r="260" s="104" customFormat="true" ht="12.75" hidden="false" customHeight="false" outlineLevel="0" collapsed="false">
      <c r="A260" s="17" t="s">
        <v>485</v>
      </c>
      <c r="B260" s="94" t="s">
        <v>486</v>
      </c>
      <c r="C260" s="83" t="n">
        <v>190</v>
      </c>
      <c r="D260" s="91" t="s">
        <v>19</v>
      </c>
      <c r="E260" s="27" t="n">
        <v>3.8</v>
      </c>
      <c r="F260" s="27" t="n">
        <v>2.4</v>
      </c>
      <c r="G260" s="83" t="n">
        <f aca="false">F260+E260</f>
        <v>6.2</v>
      </c>
      <c r="H260" s="83" t="n">
        <f aca="false">G260*C260</f>
        <v>1178</v>
      </c>
      <c r="I260" s="78"/>
    </row>
    <row r="261" s="13" customFormat="true" ht="12.75" hidden="false" customHeight="false" outlineLevel="0" collapsed="false">
      <c r="A261" s="17" t="s">
        <v>487</v>
      </c>
      <c r="B261" s="16" t="s">
        <v>488</v>
      </c>
      <c r="C261" s="14" t="n">
        <v>190</v>
      </c>
      <c r="D261" s="17" t="s">
        <v>19</v>
      </c>
      <c r="E261" s="27" t="n">
        <v>5.1</v>
      </c>
      <c r="F261" s="27" t="n">
        <v>5.5</v>
      </c>
      <c r="G261" s="14" t="n">
        <f aca="false">F261+E261</f>
        <v>10.6</v>
      </c>
      <c r="H261" s="14" t="n">
        <f aca="false">G261*C261</f>
        <v>2014</v>
      </c>
      <c r="I261" s="14"/>
    </row>
    <row r="262" s="13" customFormat="true" ht="12.75" hidden="false" customHeight="false" outlineLevel="0" collapsed="false">
      <c r="A262" s="17" t="s">
        <v>489</v>
      </c>
      <c r="B262" s="16" t="s">
        <v>490</v>
      </c>
      <c r="C262" s="14" t="n">
        <v>817</v>
      </c>
      <c r="D262" s="17" t="s">
        <v>19</v>
      </c>
      <c r="E262" s="18" t="n">
        <v>1.9</v>
      </c>
      <c r="F262" s="18" t="n">
        <v>1.1</v>
      </c>
      <c r="G262" s="14" t="n">
        <f aca="false">F262+E262</f>
        <v>3</v>
      </c>
      <c r="H262" s="14" t="n">
        <f aca="false">G262*C262</f>
        <v>2451</v>
      </c>
      <c r="I262" s="14"/>
    </row>
    <row r="263" s="104" customFormat="true" ht="12.75" hidden="false" customHeight="false" outlineLevel="0" collapsed="false">
      <c r="A263" s="17" t="s">
        <v>491</v>
      </c>
      <c r="B263" s="16" t="s">
        <v>492</v>
      </c>
      <c r="C263" s="14" t="n">
        <v>323</v>
      </c>
      <c r="D263" s="17" t="s">
        <v>30</v>
      </c>
      <c r="E263" s="18" t="n">
        <v>0.75</v>
      </c>
      <c r="F263" s="18" t="n">
        <v>0.35</v>
      </c>
      <c r="G263" s="14" t="n">
        <f aca="false">F263+E263</f>
        <v>1.1</v>
      </c>
      <c r="H263" s="14" t="n">
        <f aca="false">G263*C263</f>
        <v>355.3</v>
      </c>
      <c r="I263" s="78"/>
    </row>
    <row r="264" s="13" customFormat="true" ht="12.75" hidden="false" customHeight="false" outlineLevel="0" collapsed="false">
      <c r="A264" s="17"/>
      <c r="B264" s="28" t="s">
        <v>493</v>
      </c>
      <c r="C264" s="14"/>
      <c r="D264" s="17"/>
      <c r="E264" s="14"/>
      <c r="F264" s="14"/>
      <c r="G264" s="14"/>
      <c r="H264" s="14"/>
      <c r="I264" s="14"/>
    </row>
    <row r="265" s="13" customFormat="true" ht="12.75" hidden="false" customHeight="false" outlineLevel="0" collapsed="false">
      <c r="A265" s="17" t="s">
        <v>494</v>
      </c>
      <c r="B265" s="16" t="s">
        <v>472</v>
      </c>
      <c r="C265" s="14" t="n">
        <v>1100</v>
      </c>
      <c r="D265" s="17" t="s">
        <v>19</v>
      </c>
      <c r="E265" s="103" t="n">
        <v>1.1</v>
      </c>
      <c r="F265" s="103" t="n">
        <v>2.5</v>
      </c>
      <c r="G265" s="14" t="n">
        <f aca="false">F265+E265</f>
        <v>3.6</v>
      </c>
      <c r="H265" s="14" t="n">
        <f aca="false">G265*C265</f>
        <v>3960</v>
      </c>
      <c r="I265" s="14"/>
    </row>
    <row r="266" s="13" customFormat="true" ht="12.75" hidden="false" customHeight="false" outlineLevel="0" collapsed="false">
      <c r="A266" s="17" t="s">
        <v>495</v>
      </c>
      <c r="B266" s="16" t="s">
        <v>474</v>
      </c>
      <c r="C266" s="14" t="n">
        <v>1100</v>
      </c>
      <c r="D266" s="17" t="s">
        <v>19</v>
      </c>
      <c r="E266" s="103" t="n">
        <v>3.5</v>
      </c>
      <c r="F266" s="103" t="n">
        <v>5</v>
      </c>
      <c r="G266" s="14" t="n">
        <f aca="false">F266+E266</f>
        <v>8.5</v>
      </c>
      <c r="H266" s="14" t="n">
        <f aca="false">G266*C266</f>
        <v>9350</v>
      </c>
      <c r="I266" s="14"/>
    </row>
    <row r="267" s="13" customFormat="true" ht="12.75" hidden="false" customHeight="false" outlineLevel="0" collapsed="false">
      <c r="A267" s="17"/>
      <c r="B267" s="28"/>
      <c r="C267" s="14"/>
      <c r="D267" s="17"/>
      <c r="E267" s="14"/>
      <c r="F267" s="14"/>
      <c r="G267" s="14"/>
      <c r="H267" s="14"/>
      <c r="I267" s="14"/>
    </row>
    <row r="268" s="13" customFormat="true" ht="12.75" hidden="false" customHeight="false" outlineLevel="0" collapsed="false">
      <c r="A268" s="9" t="s">
        <v>496</v>
      </c>
      <c r="B268" s="88" t="s">
        <v>497</v>
      </c>
      <c r="C268" s="14"/>
      <c r="D268" s="17"/>
      <c r="E268" s="14"/>
      <c r="F268" s="14"/>
      <c r="G268" s="14"/>
      <c r="H268" s="14"/>
      <c r="I268" s="14"/>
      <c r="J268" s="19"/>
      <c r="K268" s="19"/>
    </row>
    <row r="269" s="13" customFormat="true" ht="12.75" hidden="false" customHeight="false" outlineLevel="0" collapsed="false">
      <c r="A269" s="17" t="s">
        <v>498</v>
      </c>
      <c r="B269" s="10" t="s">
        <v>499</v>
      </c>
      <c r="C269" s="11"/>
      <c r="D269" s="9"/>
      <c r="E269" s="14"/>
      <c r="F269" s="14"/>
      <c r="G269" s="14"/>
      <c r="H269" s="14"/>
      <c r="I269" s="14" t="n">
        <f aca="false">SUM(H270:H280)</f>
        <v>73892.795</v>
      </c>
    </row>
    <row r="270" s="109" customFormat="true" ht="12.75" hidden="false" customHeight="false" outlineLevel="0" collapsed="false">
      <c r="A270" s="105" t="s">
        <v>500</v>
      </c>
      <c r="B270" s="94" t="s">
        <v>501</v>
      </c>
      <c r="C270" s="106" t="n">
        <v>350</v>
      </c>
      <c r="D270" s="105" t="s">
        <v>30</v>
      </c>
      <c r="E270" s="107" t="n">
        <v>5</v>
      </c>
      <c r="F270" s="107" t="n">
        <v>3.5</v>
      </c>
      <c r="G270" s="106" t="n">
        <f aca="false">F270+E270</f>
        <v>8.5</v>
      </c>
      <c r="H270" s="106" t="n">
        <f aca="false">G270*C270</f>
        <v>2975</v>
      </c>
      <c r="I270" s="108"/>
    </row>
    <row r="271" s="109" customFormat="true" ht="12.75" hidden="false" customHeight="false" outlineLevel="0" collapsed="false">
      <c r="A271" s="105" t="s">
        <v>502</v>
      </c>
      <c r="B271" s="94" t="s">
        <v>503</v>
      </c>
      <c r="C271" s="106" t="n">
        <v>240</v>
      </c>
      <c r="D271" s="105" t="s">
        <v>19</v>
      </c>
      <c r="E271" s="107" t="n">
        <v>19</v>
      </c>
      <c r="F271" s="107" t="n">
        <v>5</v>
      </c>
      <c r="G271" s="106" t="n">
        <f aca="false">F271+E271</f>
        <v>24</v>
      </c>
      <c r="H271" s="106" t="n">
        <f aca="false">G271*C271</f>
        <v>5760</v>
      </c>
      <c r="I271" s="108"/>
    </row>
    <row r="272" s="109" customFormat="true" ht="12.75" hidden="false" customHeight="false" outlineLevel="0" collapsed="false">
      <c r="A272" s="105" t="s">
        <v>504</v>
      </c>
      <c r="B272" s="110" t="s">
        <v>505</v>
      </c>
      <c r="C272" s="106"/>
      <c r="D272" s="105"/>
      <c r="E272" s="111"/>
      <c r="F272" s="111"/>
      <c r="G272" s="106" t="n">
        <f aca="false">F272+E272</f>
        <v>0</v>
      </c>
      <c r="H272" s="112" t="n">
        <f aca="false">G272*C272</f>
        <v>0</v>
      </c>
      <c r="I272" s="113"/>
    </row>
    <row r="273" s="109" customFormat="true" ht="12.75" hidden="false" customHeight="false" outlineLevel="0" collapsed="false">
      <c r="A273" s="105" t="s">
        <v>506</v>
      </c>
      <c r="B273" s="80" t="s">
        <v>507</v>
      </c>
      <c r="C273" s="106" t="n">
        <v>1350</v>
      </c>
      <c r="D273" s="105" t="s">
        <v>19</v>
      </c>
      <c r="E273" s="114"/>
      <c r="F273" s="106" t="n">
        <v>1.25</v>
      </c>
      <c r="G273" s="106" t="n">
        <f aca="false">F273+E273</f>
        <v>1.25</v>
      </c>
      <c r="H273" s="112" t="n">
        <f aca="false">G273*C273</f>
        <v>1687.5</v>
      </c>
      <c r="I273" s="113"/>
    </row>
    <row r="274" s="109" customFormat="true" ht="12.75" hidden="false" customHeight="false" outlineLevel="0" collapsed="false">
      <c r="A274" s="105" t="s">
        <v>508</v>
      </c>
      <c r="B274" s="80" t="s">
        <v>509</v>
      </c>
      <c r="C274" s="106" t="n">
        <v>1350</v>
      </c>
      <c r="D274" s="105" t="s">
        <v>19</v>
      </c>
      <c r="E274" s="106" t="n">
        <v>1.75</v>
      </c>
      <c r="F274" s="106" t="n">
        <v>0.25</v>
      </c>
      <c r="G274" s="106" t="n">
        <f aca="false">F274+E274</f>
        <v>2</v>
      </c>
      <c r="H274" s="112" t="n">
        <f aca="false">G274*C274</f>
        <v>2700</v>
      </c>
      <c r="I274" s="113"/>
    </row>
    <row r="275" s="109" customFormat="true" ht="12.75" hidden="false" customHeight="false" outlineLevel="0" collapsed="false">
      <c r="A275" s="105" t="s">
        <v>510</v>
      </c>
      <c r="B275" s="80" t="s">
        <v>511</v>
      </c>
      <c r="C275" s="106" t="n">
        <v>200</v>
      </c>
      <c r="D275" s="105" t="s">
        <v>30</v>
      </c>
      <c r="E275" s="106" t="n">
        <v>10</v>
      </c>
      <c r="F275" s="106" t="n">
        <v>3.5</v>
      </c>
      <c r="G275" s="106" t="n">
        <f aca="false">F275+E275</f>
        <v>13.5</v>
      </c>
      <c r="H275" s="112" t="n">
        <f aca="false">G275*C275</f>
        <v>2700</v>
      </c>
      <c r="I275" s="113"/>
    </row>
    <row r="276" s="109" customFormat="true" ht="12.75" hidden="false" customHeight="false" outlineLevel="0" collapsed="false">
      <c r="A276" s="105" t="s">
        <v>512</v>
      </c>
      <c r="B276" s="80" t="s">
        <v>513</v>
      </c>
      <c r="C276" s="106" t="n">
        <v>1350</v>
      </c>
      <c r="D276" s="105" t="s">
        <v>19</v>
      </c>
      <c r="E276" s="106" t="n">
        <v>29.7</v>
      </c>
      <c r="F276" s="106" t="n">
        <v>6.3</v>
      </c>
      <c r="G276" s="106" t="n">
        <f aca="false">F276+E276</f>
        <v>36</v>
      </c>
      <c r="H276" s="112" t="n">
        <f aca="false">G276*C276</f>
        <v>48600</v>
      </c>
      <c r="I276" s="113"/>
    </row>
    <row r="277" s="119" customFormat="true" ht="25.5" hidden="false" customHeight="false" outlineLevel="0" collapsed="false">
      <c r="A277" s="105" t="s">
        <v>514</v>
      </c>
      <c r="B277" s="68" t="s">
        <v>515</v>
      </c>
      <c r="C277" s="78" t="n">
        <v>180</v>
      </c>
      <c r="D277" s="69" t="s">
        <v>154</v>
      </c>
      <c r="E277" s="78" t="n">
        <v>19</v>
      </c>
      <c r="F277" s="78" t="n">
        <v>10.5</v>
      </c>
      <c r="G277" s="65" t="n">
        <f aca="false">E277+F277</f>
        <v>29.5</v>
      </c>
      <c r="H277" s="66" t="n">
        <f aca="false">C277*G277</f>
        <v>5310</v>
      </c>
      <c r="I277" s="66"/>
      <c r="J277" s="115"/>
      <c r="K277" s="116"/>
      <c r="L277" s="117"/>
      <c r="M277" s="118"/>
      <c r="N277" s="117"/>
      <c r="O277" s="117"/>
      <c r="P277" s="116"/>
      <c r="Q277" s="116"/>
    </row>
    <row r="278" s="119" customFormat="true" ht="25.5" hidden="false" customHeight="false" outlineLevel="0" collapsed="false">
      <c r="A278" s="105" t="s">
        <v>516</v>
      </c>
      <c r="B278" s="68" t="s">
        <v>517</v>
      </c>
      <c r="C278" s="78" t="n">
        <v>8</v>
      </c>
      <c r="D278" s="69" t="s">
        <v>252</v>
      </c>
      <c r="E278" s="78" t="n">
        <v>100</v>
      </c>
      <c r="F278" s="78" t="n">
        <v>105</v>
      </c>
      <c r="G278" s="65" t="n">
        <f aca="false">E278+F278</f>
        <v>205</v>
      </c>
      <c r="H278" s="66" t="n">
        <f aca="false">C278*G278</f>
        <v>1640</v>
      </c>
      <c r="I278" s="66"/>
      <c r="J278" s="115"/>
      <c r="K278" s="116"/>
      <c r="L278" s="117"/>
      <c r="M278" s="118"/>
      <c r="N278" s="117"/>
      <c r="O278" s="117"/>
      <c r="P278" s="116"/>
      <c r="Q278" s="116"/>
    </row>
    <row r="279" s="109" customFormat="true" ht="12.75" hidden="false" customHeight="false" outlineLevel="0" collapsed="false">
      <c r="A279" s="105" t="s">
        <v>518</v>
      </c>
      <c r="B279" s="94" t="s">
        <v>519</v>
      </c>
      <c r="C279" s="106" t="n">
        <v>245</v>
      </c>
      <c r="D279" s="105" t="s">
        <v>19</v>
      </c>
      <c r="E279" s="107" t="n">
        <v>5</v>
      </c>
      <c r="F279" s="107" t="n">
        <v>1.5</v>
      </c>
      <c r="G279" s="106" t="n">
        <f aca="false">F279+E279</f>
        <v>6.5</v>
      </c>
      <c r="H279" s="106" t="n">
        <f aca="false">G279*C279</f>
        <v>1592.5</v>
      </c>
      <c r="I279" s="108"/>
    </row>
    <row r="280" s="13" customFormat="true" ht="12.75" hidden="false" customHeight="false" outlineLevel="0" collapsed="false">
      <c r="A280" s="105" t="s">
        <v>520</v>
      </c>
      <c r="B280" s="16" t="s">
        <v>521</v>
      </c>
      <c r="C280" s="14" t="n">
        <v>1686.9</v>
      </c>
      <c r="D280" s="17" t="s">
        <v>19</v>
      </c>
      <c r="E280" s="18" t="n">
        <v>0.15</v>
      </c>
      <c r="F280" s="18" t="n">
        <v>0.4</v>
      </c>
      <c r="G280" s="14" t="n">
        <f aca="false">F280+E280</f>
        <v>0.55</v>
      </c>
      <c r="H280" s="14" t="n">
        <f aca="false">G280*C280</f>
        <v>927.795</v>
      </c>
      <c r="I280" s="14"/>
      <c r="J280" s="19"/>
    </row>
    <row r="281" s="13" customFormat="true" ht="12.75" hidden="false" customHeight="false" outlineLevel="0" collapsed="false">
      <c r="A281" s="17"/>
      <c r="B281" s="28"/>
      <c r="C281" s="11"/>
      <c r="D281" s="17"/>
      <c r="E281" s="14"/>
      <c r="F281" s="14"/>
      <c r="G281" s="14"/>
      <c r="H281" s="14"/>
      <c r="I281" s="14"/>
      <c r="J281" s="19"/>
    </row>
    <row r="282" s="13" customFormat="true" ht="12.75" hidden="false" customHeight="false" outlineLevel="0" collapsed="false">
      <c r="A282" s="64"/>
      <c r="B282" s="120" t="s">
        <v>522</v>
      </c>
      <c r="C282" s="11"/>
      <c r="D282" s="12"/>
      <c r="E282" s="14"/>
      <c r="F282" s="14"/>
      <c r="G282" s="14"/>
      <c r="H282" s="14"/>
      <c r="I282" s="11" t="n">
        <f aca="false">SUM(I8:I281)</f>
        <v>1469897.7573</v>
      </c>
    </row>
    <row r="283" s="13" customFormat="true" ht="12.75" hidden="false" customHeight="false" outlineLevel="0" collapsed="false">
      <c r="A283" s="121"/>
      <c r="B283" s="122"/>
      <c r="C283" s="123"/>
      <c r="D283" s="121"/>
      <c r="E283" s="123"/>
      <c r="F283" s="123"/>
      <c r="G283" s="123"/>
      <c r="H283" s="123" t="n">
        <f aca="false">SUM(H8:H282)</f>
        <v>1469897.7573</v>
      </c>
      <c r="I283" s="123"/>
    </row>
    <row r="284" s="13" customFormat="true" ht="12.75" hidden="false" customHeight="false" outlineLevel="0" collapsed="false">
      <c r="A284" s="121"/>
      <c r="B284" s="122"/>
      <c r="C284" s="123"/>
      <c r="D284" s="121"/>
      <c r="E284" s="123"/>
      <c r="F284" s="123"/>
      <c r="G284" s="123"/>
      <c r="H284" s="123"/>
      <c r="I284" s="123"/>
    </row>
    <row r="285" s="13" customFormat="true" ht="12.75" hidden="false" customHeight="false" outlineLevel="0" collapsed="false">
      <c r="A285" s="121"/>
      <c r="B285" s="122"/>
      <c r="C285" s="123"/>
      <c r="D285" s="121"/>
      <c r="E285" s="123"/>
      <c r="F285" s="123"/>
      <c r="G285" s="123"/>
      <c r="H285" s="123"/>
      <c r="I285" s="123"/>
    </row>
    <row r="286" s="13" customFormat="true" ht="12.75" hidden="false" customHeight="false" outlineLevel="0" collapsed="false">
      <c r="A286" s="121"/>
      <c r="B286" s="122"/>
      <c r="C286" s="123"/>
      <c r="D286" s="121"/>
      <c r="E286" s="123"/>
      <c r="F286" s="123"/>
      <c r="G286" s="123"/>
      <c r="H286" s="123"/>
      <c r="I286" s="123"/>
    </row>
    <row r="287" s="13" customFormat="true" ht="12.75" hidden="false" customHeight="false" outlineLevel="0" collapsed="false">
      <c r="A287" s="121"/>
      <c r="B287" s="122"/>
      <c r="C287" s="123"/>
      <c r="D287" s="121"/>
      <c r="E287" s="123"/>
      <c r="F287" s="123"/>
      <c r="G287" s="123"/>
      <c r="H287" s="123"/>
      <c r="I287" s="123"/>
    </row>
    <row r="288" s="13" customFormat="true" ht="12.75" hidden="false" customHeight="false" outlineLevel="0" collapsed="false">
      <c r="A288" s="121"/>
      <c r="B288" s="122"/>
      <c r="C288" s="123"/>
      <c r="D288" s="121"/>
      <c r="E288" s="123"/>
      <c r="F288" s="123"/>
      <c r="G288" s="123"/>
      <c r="H288" s="123"/>
      <c r="I288" s="123"/>
    </row>
    <row r="289" s="13" customFormat="true" ht="12.75" hidden="false" customHeight="false" outlineLevel="0" collapsed="false">
      <c r="A289" s="124"/>
      <c r="B289" s="125"/>
      <c r="C289" s="33"/>
      <c r="D289" s="124"/>
      <c r="E289" s="33"/>
      <c r="F289" s="33"/>
      <c r="G289" s="33"/>
      <c r="H289" s="33"/>
      <c r="I289" s="33"/>
    </row>
    <row r="290" s="13" customFormat="true" ht="12.75" hidden="false" customHeight="false" outlineLevel="0" collapsed="false">
      <c r="A290" s="124"/>
      <c r="B290" s="125"/>
      <c r="C290" s="33"/>
      <c r="D290" s="124"/>
      <c r="E290" s="33"/>
      <c r="F290" s="33"/>
      <c r="G290" s="33"/>
      <c r="H290" s="33"/>
      <c r="I290" s="33"/>
    </row>
    <row r="291" s="13" customFormat="true" ht="12.75" hidden="false" customHeight="false" outlineLevel="0" collapsed="false">
      <c r="A291" s="124"/>
      <c r="B291" s="125"/>
      <c r="C291" s="33"/>
      <c r="D291" s="124"/>
      <c r="E291" s="33"/>
      <c r="F291" s="33"/>
      <c r="G291" s="33"/>
      <c r="H291" s="33"/>
      <c r="I291" s="33"/>
    </row>
    <row r="292" s="13" customFormat="true" ht="12.75" hidden="false" customHeight="false" outlineLevel="0" collapsed="false">
      <c r="A292" s="124"/>
      <c r="B292" s="125"/>
      <c r="C292" s="33"/>
      <c r="D292" s="124"/>
      <c r="E292" s="33"/>
      <c r="F292" s="33"/>
      <c r="G292" s="33"/>
      <c r="H292" s="33"/>
      <c r="I292" s="33"/>
    </row>
    <row r="293" s="13" customFormat="true" ht="12.75" hidden="false" customHeight="false" outlineLevel="0" collapsed="false">
      <c r="A293" s="124"/>
      <c r="B293" s="125"/>
      <c r="C293" s="33"/>
      <c r="D293" s="124"/>
      <c r="E293" s="33"/>
      <c r="F293" s="33"/>
      <c r="G293" s="33"/>
      <c r="H293" s="33"/>
      <c r="I293" s="33"/>
    </row>
    <row r="294" s="13" customFormat="true" ht="12.75" hidden="false" customHeight="false" outlineLevel="0" collapsed="false">
      <c r="A294" s="124"/>
      <c r="B294" s="125"/>
      <c r="C294" s="33"/>
      <c r="D294" s="124"/>
      <c r="E294" s="33"/>
      <c r="F294" s="33"/>
      <c r="G294" s="33"/>
      <c r="H294" s="33"/>
      <c r="I294" s="33"/>
    </row>
    <row r="295" s="13" customFormat="true" ht="12.75" hidden="false" customHeight="false" outlineLevel="0" collapsed="false">
      <c r="A295" s="124"/>
      <c r="B295" s="125"/>
      <c r="C295" s="33"/>
      <c r="D295" s="124"/>
      <c r="E295" s="33"/>
      <c r="F295" s="33"/>
      <c r="G295" s="33"/>
      <c r="H295" s="33"/>
      <c r="I295" s="33"/>
    </row>
    <row r="296" s="13" customFormat="true" ht="12.75" hidden="false" customHeight="false" outlineLevel="0" collapsed="false">
      <c r="A296" s="124"/>
      <c r="B296" s="125"/>
      <c r="C296" s="33"/>
      <c r="D296" s="124"/>
      <c r="E296" s="33"/>
      <c r="F296" s="33"/>
      <c r="G296" s="33"/>
      <c r="H296" s="33"/>
      <c r="I296" s="33"/>
    </row>
    <row r="297" s="129" customFormat="true" ht="13.5" hidden="false" customHeight="false" outlineLevel="0" collapsed="false">
      <c r="A297" s="126"/>
      <c r="B297" s="127"/>
      <c r="C297" s="128"/>
      <c r="D297" s="126"/>
      <c r="E297" s="128"/>
      <c r="F297" s="128"/>
      <c r="G297" s="128"/>
      <c r="H297" s="128"/>
      <c r="I297" s="128"/>
    </row>
    <row r="298" s="129" customFormat="true" ht="13.5" hidden="false" customHeight="false" outlineLevel="0" collapsed="false">
      <c r="A298" s="126"/>
      <c r="B298" s="127"/>
      <c r="C298" s="128"/>
      <c r="D298" s="126"/>
      <c r="E298" s="128"/>
      <c r="F298" s="128"/>
      <c r="G298" s="128"/>
      <c r="H298" s="128"/>
      <c r="I298" s="128"/>
    </row>
    <row r="299" s="129" customFormat="true" ht="13.5" hidden="false" customHeight="false" outlineLevel="0" collapsed="false">
      <c r="A299" s="126"/>
      <c r="B299" s="127"/>
      <c r="C299" s="128"/>
      <c r="D299" s="126"/>
      <c r="E299" s="128"/>
      <c r="F299" s="128"/>
      <c r="G299" s="128"/>
      <c r="H299" s="128"/>
      <c r="I299" s="128"/>
    </row>
    <row r="300" s="129" customFormat="true" ht="13.5" hidden="false" customHeight="false" outlineLevel="0" collapsed="false">
      <c r="A300" s="126"/>
      <c r="B300" s="127"/>
      <c r="C300" s="128"/>
      <c r="D300" s="126"/>
      <c r="E300" s="128"/>
      <c r="F300" s="128"/>
      <c r="G300" s="128"/>
      <c r="H300" s="128"/>
      <c r="I300" s="128"/>
    </row>
    <row r="301" s="129" customFormat="true" ht="13.5" hidden="false" customHeight="false" outlineLevel="0" collapsed="false">
      <c r="A301" s="126"/>
      <c r="B301" s="127"/>
      <c r="C301" s="128"/>
      <c r="D301" s="126"/>
      <c r="E301" s="128"/>
      <c r="F301" s="128"/>
      <c r="G301" s="128"/>
      <c r="H301" s="128"/>
      <c r="I301" s="128"/>
    </row>
    <row r="302" s="129" customFormat="true" ht="13.5" hidden="false" customHeight="false" outlineLevel="0" collapsed="false">
      <c r="A302" s="126"/>
      <c r="B302" s="127"/>
      <c r="C302" s="128"/>
      <c r="D302" s="126"/>
      <c r="E302" s="128"/>
      <c r="F302" s="128"/>
      <c r="G302" s="128"/>
      <c r="H302" s="128"/>
      <c r="I302" s="128"/>
    </row>
    <row r="303" s="129" customFormat="true" ht="13.5" hidden="false" customHeight="false" outlineLevel="0" collapsed="false">
      <c r="A303" s="126"/>
      <c r="B303" s="127"/>
      <c r="C303" s="128"/>
      <c r="D303" s="126"/>
      <c r="E303" s="128"/>
      <c r="F303" s="128"/>
      <c r="G303" s="128"/>
      <c r="H303" s="128"/>
      <c r="I303" s="128"/>
    </row>
    <row r="304" s="129" customFormat="true" ht="13.5" hidden="false" customHeight="false" outlineLevel="0" collapsed="false">
      <c r="A304" s="126"/>
      <c r="B304" s="127"/>
      <c r="C304" s="128"/>
      <c r="D304" s="126"/>
      <c r="E304" s="128"/>
      <c r="F304" s="128"/>
      <c r="G304" s="128"/>
      <c r="H304" s="128"/>
      <c r="I304" s="128"/>
    </row>
    <row r="305" s="129" customFormat="true" ht="13.5" hidden="false" customHeight="false" outlineLevel="0" collapsed="false">
      <c r="A305" s="126"/>
      <c r="B305" s="127"/>
      <c r="C305" s="128"/>
      <c r="D305" s="126"/>
      <c r="E305" s="128"/>
      <c r="F305" s="128"/>
      <c r="G305" s="128"/>
      <c r="H305" s="128"/>
      <c r="I305" s="128"/>
    </row>
    <row r="306" s="129" customFormat="true" ht="13.5" hidden="false" customHeight="false" outlineLevel="0" collapsed="false">
      <c r="A306" s="126"/>
      <c r="B306" s="127"/>
      <c r="C306" s="128"/>
      <c r="D306" s="126"/>
      <c r="E306" s="128"/>
      <c r="F306" s="128"/>
      <c r="G306" s="128"/>
      <c r="H306" s="128"/>
      <c r="I306" s="128"/>
    </row>
    <row r="307" s="129" customFormat="true" ht="13.5" hidden="false" customHeight="false" outlineLevel="0" collapsed="false">
      <c r="A307" s="126"/>
      <c r="B307" s="127"/>
      <c r="C307" s="128"/>
      <c r="D307" s="126"/>
      <c r="E307" s="128"/>
      <c r="F307" s="128"/>
      <c r="G307" s="128"/>
      <c r="H307" s="128"/>
      <c r="I307" s="128"/>
    </row>
    <row r="308" s="129" customFormat="true" ht="13.5" hidden="false" customHeight="false" outlineLevel="0" collapsed="false">
      <c r="A308" s="126"/>
      <c r="B308" s="127"/>
      <c r="C308" s="128"/>
      <c r="D308" s="126"/>
      <c r="E308" s="128"/>
      <c r="F308" s="128"/>
      <c r="G308" s="128"/>
      <c r="H308" s="128"/>
      <c r="I308" s="128"/>
    </row>
    <row r="309" s="129" customFormat="true" ht="13.5" hidden="false" customHeight="false" outlineLevel="0" collapsed="false">
      <c r="A309" s="126"/>
      <c r="B309" s="127"/>
      <c r="C309" s="128"/>
      <c r="D309" s="126"/>
      <c r="E309" s="128"/>
      <c r="F309" s="128"/>
      <c r="G309" s="128"/>
      <c r="H309" s="128"/>
      <c r="I309" s="128"/>
    </row>
    <row r="310" s="129" customFormat="true" ht="13.5" hidden="false" customHeight="false" outlineLevel="0" collapsed="false">
      <c r="A310" s="126"/>
      <c r="B310" s="127"/>
      <c r="C310" s="128"/>
      <c r="D310" s="126"/>
      <c r="E310" s="128"/>
      <c r="F310" s="128"/>
      <c r="G310" s="128"/>
      <c r="H310" s="128"/>
      <c r="I310" s="128"/>
    </row>
    <row r="311" s="129" customFormat="true" ht="13.5" hidden="false" customHeight="false" outlineLevel="0" collapsed="false">
      <c r="A311" s="126"/>
      <c r="B311" s="127"/>
      <c r="C311" s="128"/>
      <c r="D311" s="126"/>
      <c r="E311" s="128"/>
      <c r="F311" s="128"/>
      <c r="G311" s="128"/>
      <c r="H311" s="128"/>
      <c r="I311" s="128"/>
    </row>
    <row r="312" s="129" customFormat="true" ht="13.5" hidden="false" customHeight="false" outlineLevel="0" collapsed="false">
      <c r="A312" s="126"/>
      <c r="B312" s="127"/>
      <c r="C312" s="128"/>
      <c r="D312" s="126"/>
      <c r="E312" s="128"/>
      <c r="F312" s="128"/>
      <c r="G312" s="128"/>
      <c r="H312" s="128"/>
      <c r="I312" s="128"/>
    </row>
    <row r="313" s="129" customFormat="true" ht="13.5" hidden="false" customHeight="false" outlineLevel="0" collapsed="false">
      <c r="A313" s="126"/>
      <c r="B313" s="127"/>
      <c r="C313" s="128"/>
      <c r="D313" s="126"/>
      <c r="E313" s="128"/>
      <c r="F313" s="128"/>
      <c r="G313" s="128"/>
      <c r="H313" s="128"/>
      <c r="I313" s="128"/>
    </row>
    <row r="314" s="129" customFormat="true" ht="13.5" hidden="false" customHeight="false" outlineLevel="0" collapsed="false">
      <c r="A314" s="126"/>
      <c r="B314" s="127"/>
      <c r="C314" s="128"/>
      <c r="D314" s="126"/>
      <c r="E314" s="128"/>
      <c r="F314" s="128"/>
      <c r="G314" s="128"/>
      <c r="H314" s="128"/>
      <c r="I314" s="128"/>
    </row>
    <row r="315" s="129" customFormat="true" ht="13.5" hidden="false" customHeight="false" outlineLevel="0" collapsed="false">
      <c r="A315" s="126"/>
      <c r="B315" s="127"/>
      <c r="C315" s="128"/>
      <c r="D315" s="126"/>
      <c r="E315" s="128"/>
      <c r="F315" s="128"/>
      <c r="G315" s="128"/>
      <c r="H315" s="128"/>
      <c r="I315" s="128"/>
    </row>
    <row r="316" s="129" customFormat="true" ht="13.5" hidden="false" customHeight="false" outlineLevel="0" collapsed="false">
      <c r="A316" s="126"/>
      <c r="B316" s="127"/>
      <c r="C316" s="128"/>
      <c r="D316" s="126"/>
      <c r="E316" s="128"/>
      <c r="F316" s="128"/>
      <c r="G316" s="128"/>
      <c r="H316" s="128"/>
      <c r="I316" s="128"/>
    </row>
    <row r="317" s="129" customFormat="true" ht="13.5" hidden="false" customHeight="false" outlineLevel="0" collapsed="false">
      <c r="A317" s="126"/>
      <c r="B317" s="127"/>
      <c r="C317" s="128"/>
      <c r="D317" s="126"/>
      <c r="E317" s="128"/>
      <c r="F317" s="128"/>
      <c r="G317" s="128"/>
      <c r="H317" s="128"/>
      <c r="I317" s="128"/>
    </row>
    <row r="318" s="129" customFormat="true" ht="13.5" hidden="false" customHeight="false" outlineLevel="0" collapsed="false">
      <c r="A318" s="126"/>
      <c r="B318" s="127"/>
      <c r="C318" s="128"/>
      <c r="D318" s="126"/>
      <c r="E318" s="128"/>
      <c r="F318" s="128"/>
      <c r="G318" s="128"/>
      <c r="H318" s="128"/>
      <c r="I318" s="128"/>
    </row>
    <row r="319" s="129" customFormat="true" ht="13.5" hidden="false" customHeight="false" outlineLevel="0" collapsed="false">
      <c r="A319" s="126"/>
      <c r="B319" s="127"/>
      <c r="C319" s="128"/>
      <c r="D319" s="126"/>
      <c r="E319" s="128"/>
      <c r="F319" s="128"/>
      <c r="G319" s="128"/>
      <c r="H319" s="128"/>
      <c r="I319" s="128"/>
    </row>
    <row r="320" s="129" customFormat="true" ht="13.5" hidden="false" customHeight="false" outlineLevel="0" collapsed="false">
      <c r="A320" s="126"/>
      <c r="B320" s="127"/>
      <c r="C320" s="128"/>
      <c r="D320" s="126"/>
      <c r="E320" s="128"/>
      <c r="F320" s="128"/>
      <c r="G320" s="128"/>
      <c r="H320" s="128"/>
      <c r="I320" s="128"/>
    </row>
    <row r="321" s="129" customFormat="true" ht="13.5" hidden="false" customHeight="false" outlineLevel="0" collapsed="false">
      <c r="A321" s="126"/>
      <c r="B321" s="127"/>
      <c r="C321" s="128"/>
      <c r="D321" s="126"/>
      <c r="E321" s="128"/>
      <c r="F321" s="128"/>
      <c r="G321" s="128"/>
      <c r="H321" s="128"/>
      <c r="I321" s="128"/>
    </row>
    <row r="322" s="129" customFormat="true" ht="13.5" hidden="false" customHeight="false" outlineLevel="0" collapsed="false">
      <c r="A322" s="126"/>
      <c r="B322" s="127"/>
      <c r="C322" s="128"/>
      <c r="D322" s="126"/>
      <c r="E322" s="128"/>
      <c r="F322" s="128"/>
      <c r="G322" s="128"/>
      <c r="H322" s="128"/>
      <c r="I322" s="128"/>
    </row>
    <row r="323" s="129" customFormat="true" ht="13.5" hidden="false" customHeight="false" outlineLevel="0" collapsed="false">
      <c r="A323" s="126"/>
      <c r="B323" s="127"/>
      <c r="C323" s="128"/>
      <c r="D323" s="126"/>
      <c r="E323" s="128"/>
      <c r="F323" s="128"/>
      <c r="G323" s="128"/>
      <c r="H323" s="128"/>
      <c r="I323" s="128"/>
    </row>
    <row r="324" s="129" customFormat="true" ht="13.5" hidden="false" customHeight="false" outlineLevel="0" collapsed="false">
      <c r="A324" s="126"/>
      <c r="B324" s="127"/>
      <c r="C324" s="128"/>
      <c r="D324" s="126"/>
      <c r="E324" s="128"/>
      <c r="F324" s="128"/>
      <c r="G324" s="128"/>
      <c r="H324" s="128"/>
      <c r="I324" s="128"/>
    </row>
    <row r="325" s="129" customFormat="true" ht="13.5" hidden="false" customHeight="false" outlineLevel="0" collapsed="false">
      <c r="A325" s="126"/>
      <c r="B325" s="127"/>
      <c r="C325" s="128"/>
      <c r="D325" s="126"/>
      <c r="E325" s="128"/>
      <c r="F325" s="128"/>
      <c r="G325" s="128"/>
      <c r="H325" s="128"/>
      <c r="I325" s="128"/>
    </row>
    <row r="326" s="129" customFormat="true" ht="13.5" hidden="false" customHeight="false" outlineLevel="0" collapsed="false">
      <c r="A326" s="126"/>
      <c r="B326" s="127"/>
      <c r="C326" s="128"/>
      <c r="D326" s="126"/>
      <c r="E326" s="128"/>
      <c r="F326" s="128"/>
      <c r="G326" s="128"/>
      <c r="H326" s="128"/>
      <c r="I326" s="128"/>
    </row>
    <row r="327" s="129" customFormat="true" ht="13.5" hidden="false" customHeight="false" outlineLevel="0" collapsed="false">
      <c r="A327" s="126"/>
      <c r="B327" s="127"/>
      <c r="C327" s="128"/>
      <c r="D327" s="126"/>
      <c r="E327" s="128"/>
      <c r="F327" s="128"/>
      <c r="G327" s="128"/>
      <c r="H327" s="128"/>
      <c r="I327" s="128"/>
    </row>
    <row r="328" s="129" customFormat="true" ht="13.5" hidden="false" customHeight="false" outlineLevel="0" collapsed="false">
      <c r="A328" s="126"/>
      <c r="B328" s="127"/>
      <c r="C328" s="128"/>
      <c r="D328" s="126"/>
      <c r="E328" s="128"/>
      <c r="F328" s="128"/>
      <c r="G328" s="128"/>
      <c r="H328" s="128"/>
      <c r="I328" s="128"/>
    </row>
    <row r="329" s="129" customFormat="true" ht="13.5" hidden="false" customHeight="false" outlineLevel="0" collapsed="false">
      <c r="A329" s="126"/>
      <c r="B329" s="127"/>
      <c r="C329" s="128"/>
      <c r="D329" s="126"/>
      <c r="E329" s="128"/>
      <c r="F329" s="128"/>
      <c r="G329" s="128"/>
      <c r="H329" s="128"/>
      <c r="I329" s="128"/>
    </row>
    <row r="330" s="129" customFormat="true" ht="13.5" hidden="false" customHeight="false" outlineLevel="0" collapsed="false">
      <c r="A330" s="126"/>
      <c r="B330" s="127"/>
      <c r="C330" s="128"/>
      <c r="D330" s="126"/>
      <c r="E330" s="128"/>
      <c r="F330" s="128"/>
      <c r="G330" s="128"/>
      <c r="H330" s="128"/>
      <c r="I330" s="128"/>
    </row>
    <row r="331" s="129" customFormat="true" ht="13.5" hidden="false" customHeight="false" outlineLevel="0" collapsed="false">
      <c r="A331" s="126"/>
      <c r="B331" s="127"/>
      <c r="C331" s="128"/>
      <c r="D331" s="126"/>
      <c r="E331" s="128"/>
      <c r="F331" s="128"/>
      <c r="G331" s="128"/>
      <c r="H331" s="128"/>
      <c r="I331" s="128"/>
    </row>
    <row r="332" s="129" customFormat="true" ht="13.5" hidden="false" customHeight="false" outlineLevel="0" collapsed="false">
      <c r="A332" s="126"/>
      <c r="B332" s="127"/>
      <c r="C332" s="128"/>
      <c r="D332" s="126"/>
      <c r="E332" s="128"/>
      <c r="F332" s="128"/>
      <c r="G332" s="128"/>
      <c r="H332" s="128"/>
      <c r="I332" s="128"/>
    </row>
    <row r="333" s="129" customFormat="true" ht="13.5" hidden="false" customHeight="false" outlineLevel="0" collapsed="false">
      <c r="A333" s="126"/>
      <c r="B333" s="127"/>
      <c r="C333" s="128"/>
      <c r="D333" s="126"/>
      <c r="E333" s="128"/>
      <c r="F333" s="128"/>
      <c r="G333" s="128"/>
      <c r="H333" s="128"/>
      <c r="I333" s="128"/>
    </row>
    <row r="334" s="129" customFormat="true" ht="13.5" hidden="false" customHeight="false" outlineLevel="0" collapsed="false">
      <c r="A334" s="126"/>
      <c r="B334" s="127"/>
      <c r="C334" s="128"/>
      <c r="D334" s="126"/>
      <c r="E334" s="128"/>
      <c r="F334" s="128"/>
      <c r="G334" s="128"/>
      <c r="H334" s="128"/>
      <c r="I334" s="128"/>
    </row>
    <row r="335" s="129" customFormat="true" ht="13.5" hidden="false" customHeight="false" outlineLevel="0" collapsed="false">
      <c r="A335" s="126"/>
      <c r="B335" s="127"/>
      <c r="C335" s="128"/>
      <c r="D335" s="126"/>
      <c r="E335" s="128"/>
      <c r="F335" s="128"/>
      <c r="G335" s="128"/>
      <c r="H335" s="128"/>
      <c r="I335" s="128"/>
    </row>
    <row r="336" s="129" customFormat="true" ht="13.5" hidden="false" customHeight="false" outlineLevel="0" collapsed="false">
      <c r="A336" s="126"/>
      <c r="B336" s="127"/>
      <c r="C336" s="128"/>
      <c r="D336" s="126"/>
      <c r="E336" s="128"/>
      <c r="F336" s="128"/>
      <c r="G336" s="128"/>
      <c r="H336" s="128"/>
      <c r="I336" s="128"/>
    </row>
    <row r="337" s="129" customFormat="true" ht="13.5" hidden="false" customHeight="false" outlineLevel="0" collapsed="false">
      <c r="A337" s="126"/>
      <c r="B337" s="127"/>
      <c r="C337" s="128"/>
      <c r="D337" s="126"/>
      <c r="E337" s="128"/>
      <c r="F337" s="128"/>
      <c r="G337" s="128"/>
      <c r="H337" s="128"/>
      <c r="I337" s="128"/>
    </row>
    <row r="338" s="129" customFormat="true" ht="13.5" hidden="false" customHeight="false" outlineLevel="0" collapsed="false">
      <c r="A338" s="126"/>
      <c r="B338" s="127"/>
      <c r="C338" s="128"/>
      <c r="D338" s="126"/>
      <c r="E338" s="128"/>
      <c r="F338" s="128"/>
      <c r="G338" s="128"/>
      <c r="H338" s="128"/>
      <c r="I338" s="128"/>
    </row>
    <row r="339" s="129" customFormat="true" ht="13.5" hidden="false" customHeight="false" outlineLevel="0" collapsed="false">
      <c r="A339" s="126"/>
      <c r="B339" s="127"/>
      <c r="C339" s="128"/>
      <c r="D339" s="126"/>
      <c r="E339" s="128"/>
      <c r="F339" s="128"/>
      <c r="G339" s="128"/>
      <c r="H339" s="128"/>
      <c r="I339" s="128"/>
    </row>
    <row r="340" s="129" customFormat="true" ht="13.5" hidden="false" customHeight="false" outlineLevel="0" collapsed="false">
      <c r="A340" s="126"/>
      <c r="B340" s="127"/>
      <c r="C340" s="128"/>
      <c r="D340" s="126"/>
      <c r="E340" s="128"/>
      <c r="F340" s="128"/>
      <c r="G340" s="128"/>
      <c r="H340" s="128"/>
      <c r="I340" s="128"/>
    </row>
    <row r="341" s="129" customFormat="true" ht="13.5" hidden="false" customHeight="false" outlineLevel="0" collapsed="false">
      <c r="A341" s="126"/>
      <c r="B341" s="127"/>
      <c r="C341" s="128"/>
      <c r="D341" s="126"/>
      <c r="E341" s="128"/>
      <c r="F341" s="128"/>
      <c r="G341" s="128"/>
      <c r="H341" s="128"/>
      <c r="I341" s="128"/>
    </row>
    <row r="342" s="129" customFormat="true" ht="13.5" hidden="false" customHeight="false" outlineLevel="0" collapsed="false">
      <c r="A342" s="126"/>
      <c r="B342" s="127"/>
      <c r="C342" s="128"/>
      <c r="D342" s="126"/>
      <c r="E342" s="128"/>
      <c r="F342" s="128"/>
      <c r="G342" s="128"/>
      <c r="H342" s="128"/>
      <c r="I342" s="128"/>
    </row>
    <row r="343" s="129" customFormat="true" ht="13.5" hidden="false" customHeight="false" outlineLevel="0" collapsed="false">
      <c r="A343" s="126"/>
      <c r="B343" s="127"/>
      <c r="C343" s="128"/>
      <c r="D343" s="126"/>
      <c r="E343" s="128"/>
      <c r="F343" s="128"/>
      <c r="G343" s="128"/>
      <c r="H343" s="128"/>
      <c r="I343" s="128"/>
    </row>
    <row r="344" s="129" customFormat="true" ht="13.5" hidden="false" customHeight="false" outlineLevel="0" collapsed="false">
      <c r="A344" s="126"/>
      <c r="B344" s="127"/>
      <c r="C344" s="128"/>
      <c r="D344" s="126"/>
      <c r="E344" s="128"/>
      <c r="F344" s="128"/>
      <c r="G344" s="128"/>
      <c r="H344" s="128"/>
      <c r="I344" s="128"/>
    </row>
    <row r="345" s="129" customFormat="true" ht="13.5" hidden="false" customHeight="false" outlineLevel="0" collapsed="false">
      <c r="A345" s="126"/>
      <c r="B345" s="127"/>
      <c r="C345" s="128"/>
      <c r="D345" s="126"/>
      <c r="E345" s="128"/>
      <c r="F345" s="128"/>
      <c r="G345" s="128"/>
      <c r="H345" s="128"/>
      <c r="I345" s="128"/>
    </row>
    <row r="346" s="129" customFormat="true" ht="13.5" hidden="false" customHeight="false" outlineLevel="0" collapsed="false">
      <c r="A346" s="126"/>
      <c r="B346" s="127"/>
      <c r="C346" s="128"/>
      <c r="D346" s="126"/>
      <c r="E346" s="128"/>
      <c r="F346" s="128"/>
      <c r="G346" s="128"/>
      <c r="H346" s="128"/>
      <c r="I346" s="128"/>
    </row>
    <row r="347" s="129" customFormat="true" ht="13.5" hidden="false" customHeight="false" outlineLevel="0" collapsed="false">
      <c r="A347" s="126"/>
      <c r="B347" s="127"/>
      <c r="C347" s="128"/>
      <c r="D347" s="126"/>
      <c r="E347" s="128"/>
      <c r="F347" s="128"/>
      <c r="G347" s="128"/>
      <c r="H347" s="128"/>
      <c r="I347" s="128"/>
    </row>
    <row r="348" s="129" customFormat="true" ht="13.5" hidden="false" customHeight="false" outlineLevel="0" collapsed="false">
      <c r="A348" s="126"/>
      <c r="B348" s="127"/>
      <c r="C348" s="128"/>
      <c r="D348" s="126"/>
      <c r="E348" s="128"/>
      <c r="F348" s="128"/>
      <c r="G348" s="128"/>
      <c r="H348" s="128"/>
      <c r="I348" s="128"/>
    </row>
    <row r="349" s="129" customFormat="true" ht="13.5" hidden="false" customHeight="false" outlineLevel="0" collapsed="false">
      <c r="A349" s="126"/>
      <c r="B349" s="127"/>
      <c r="C349" s="128"/>
      <c r="D349" s="126"/>
      <c r="E349" s="128"/>
      <c r="F349" s="128"/>
      <c r="G349" s="128"/>
      <c r="H349" s="128"/>
      <c r="I349" s="128"/>
    </row>
    <row r="350" s="129" customFormat="true" ht="13.5" hidden="false" customHeight="false" outlineLevel="0" collapsed="false">
      <c r="A350" s="126"/>
      <c r="B350" s="127"/>
      <c r="C350" s="128"/>
      <c r="D350" s="126"/>
      <c r="E350" s="128"/>
      <c r="F350" s="128"/>
      <c r="G350" s="128"/>
      <c r="H350" s="128"/>
      <c r="I350" s="128"/>
    </row>
    <row r="351" s="129" customFormat="true" ht="13.5" hidden="false" customHeight="false" outlineLevel="0" collapsed="false">
      <c r="A351" s="126"/>
      <c r="B351" s="127"/>
      <c r="C351" s="128"/>
      <c r="D351" s="126"/>
      <c r="E351" s="128"/>
      <c r="F351" s="128"/>
      <c r="G351" s="128"/>
      <c r="H351" s="128"/>
      <c r="I351" s="128"/>
    </row>
    <row r="352" s="129" customFormat="true" ht="13.5" hidden="false" customHeight="false" outlineLevel="0" collapsed="false">
      <c r="A352" s="126"/>
      <c r="B352" s="127"/>
      <c r="C352" s="128"/>
      <c r="D352" s="126"/>
      <c r="E352" s="128"/>
      <c r="F352" s="128"/>
      <c r="G352" s="128"/>
      <c r="H352" s="128"/>
      <c r="I352" s="128"/>
    </row>
    <row r="353" s="129" customFormat="true" ht="13.5" hidden="false" customHeight="false" outlineLevel="0" collapsed="false">
      <c r="A353" s="126"/>
      <c r="B353" s="127"/>
      <c r="C353" s="128"/>
      <c r="D353" s="126"/>
      <c r="E353" s="128"/>
      <c r="F353" s="128"/>
      <c r="G353" s="128"/>
      <c r="H353" s="128"/>
      <c r="I353" s="128"/>
    </row>
    <row r="354" s="129" customFormat="true" ht="13.5" hidden="false" customHeight="false" outlineLevel="0" collapsed="false">
      <c r="A354" s="126"/>
      <c r="B354" s="127"/>
      <c r="C354" s="128"/>
      <c r="D354" s="126"/>
      <c r="E354" s="128"/>
      <c r="F354" s="128"/>
      <c r="G354" s="128"/>
      <c r="H354" s="128"/>
      <c r="I354" s="128"/>
    </row>
    <row r="355" s="129" customFormat="true" ht="13.5" hidden="false" customHeight="false" outlineLevel="0" collapsed="false">
      <c r="A355" s="126"/>
      <c r="B355" s="127"/>
      <c r="C355" s="128"/>
      <c r="D355" s="126"/>
      <c r="E355" s="128"/>
      <c r="F355" s="128"/>
      <c r="G355" s="128"/>
      <c r="H355" s="128"/>
      <c r="I355" s="128"/>
    </row>
    <row r="356" s="129" customFormat="true" ht="13.5" hidden="false" customHeight="false" outlineLevel="0" collapsed="false">
      <c r="A356" s="126"/>
      <c r="B356" s="127"/>
      <c r="C356" s="128"/>
      <c r="D356" s="126"/>
      <c r="E356" s="128"/>
      <c r="F356" s="128"/>
      <c r="G356" s="128"/>
      <c r="H356" s="128"/>
      <c r="I356" s="128"/>
    </row>
    <row r="357" s="129" customFormat="true" ht="13.5" hidden="false" customHeight="false" outlineLevel="0" collapsed="false">
      <c r="A357" s="126"/>
      <c r="B357" s="127"/>
      <c r="C357" s="128"/>
      <c r="D357" s="126"/>
      <c r="E357" s="128"/>
      <c r="F357" s="128"/>
      <c r="G357" s="128"/>
      <c r="H357" s="128"/>
      <c r="I357" s="128"/>
    </row>
    <row r="358" s="129" customFormat="true" ht="13.5" hidden="false" customHeight="false" outlineLevel="0" collapsed="false">
      <c r="A358" s="126"/>
      <c r="B358" s="127"/>
      <c r="C358" s="128"/>
      <c r="D358" s="126"/>
      <c r="E358" s="128"/>
      <c r="F358" s="128"/>
      <c r="G358" s="128"/>
      <c r="H358" s="128"/>
      <c r="I358" s="128"/>
    </row>
    <row r="359" s="129" customFormat="true" ht="13.5" hidden="false" customHeight="false" outlineLevel="0" collapsed="false">
      <c r="A359" s="126"/>
      <c r="B359" s="127"/>
      <c r="C359" s="128"/>
      <c r="D359" s="126"/>
      <c r="E359" s="128"/>
      <c r="F359" s="128"/>
      <c r="G359" s="128"/>
      <c r="H359" s="128"/>
      <c r="I359" s="128"/>
    </row>
    <row r="360" s="129" customFormat="true" ht="13.5" hidden="false" customHeight="false" outlineLevel="0" collapsed="false">
      <c r="A360" s="126"/>
      <c r="B360" s="127"/>
      <c r="C360" s="128"/>
      <c r="D360" s="126"/>
      <c r="E360" s="128"/>
      <c r="F360" s="128"/>
      <c r="G360" s="128"/>
      <c r="H360" s="128"/>
      <c r="I360" s="128"/>
    </row>
    <row r="361" s="129" customFormat="true" ht="13.5" hidden="false" customHeight="false" outlineLevel="0" collapsed="false">
      <c r="A361" s="126"/>
      <c r="B361" s="127"/>
      <c r="C361" s="128"/>
      <c r="D361" s="126"/>
      <c r="E361" s="128"/>
      <c r="F361" s="128"/>
      <c r="G361" s="128"/>
      <c r="H361" s="128"/>
      <c r="I361" s="128"/>
    </row>
    <row r="362" s="129" customFormat="true" ht="13.5" hidden="false" customHeight="false" outlineLevel="0" collapsed="false">
      <c r="A362" s="126"/>
      <c r="B362" s="127"/>
      <c r="C362" s="128"/>
      <c r="D362" s="126"/>
      <c r="E362" s="128"/>
      <c r="F362" s="128"/>
      <c r="G362" s="128"/>
      <c r="H362" s="128"/>
      <c r="I362" s="128"/>
    </row>
    <row r="363" s="129" customFormat="true" ht="13.5" hidden="false" customHeight="false" outlineLevel="0" collapsed="false">
      <c r="A363" s="126"/>
      <c r="B363" s="127"/>
      <c r="C363" s="128"/>
      <c r="D363" s="126"/>
      <c r="E363" s="128"/>
      <c r="F363" s="128"/>
      <c r="G363" s="128"/>
      <c r="H363" s="128"/>
      <c r="I363" s="128"/>
    </row>
    <row r="364" s="129" customFormat="true" ht="13.5" hidden="false" customHeight="false" outlineLevel="0" collapsed="false">
      <c r="A364" s="126"/>
      <c r="B364" s="127"/>
      <c r="C364" s="128"/>
      <c r="D364" s="126"/>
      <c r="E364" s="128"/>
      <c r="F364" s="128"/>
      <c r="G364" s="128"/>
      <c r="H364" s="128"/>
      <c r="I364" s="128"/>
    </row>
    <row r="365" s="129" customFormat="true" ht="13.5" hidden="false" customHeight="false" outlineLevel="0" collapsed="false">
      <c r="A365" s="126"/>
      <c r="B365" s="127"/>
      <c r="C365" s="128"/>
      <c r="D365" s="126"/>
      <c r="E365" s="128"/>
      <c r="F365" s="128"/>
      <c r="G365" s="128"/>
      <c r="H365" s="128"/>
      <c r="I365" s="128"/>
    </row>
    <row r="366" s="129" customFormat="true" ht="13.5" hidden="false" customHeight="false" outlineLevel="0" collapsed="false">
      <c r="A366" s="126"/>
      <c r="B366" s="127"/>
      <c r="C366" s="128"/>
      <c r="D366" s="126"/>
      <c r="E366" s="128"/>
      <c r="F366" s="128"/>
      <c r="G366" s="128"/>
      <c r="H366" s="128"/>
      <c r="I366" s="128"/>
    </row>
    <row r="367" s="129" customFormat="true" ht="13.5" hidden="false" customHeight="false" outlineLevel="0" collapsed="false">
      <c r="A367" s="126"/>
      <c r="B367" s="127"/>
      <c r="C367" s="128"/>
      <c r="D367" s="126"/>
      <c r="E367" s="128"/>
      <c r="F367" s="128"/>
      <c r="G367" s="128"/>
      <c r="H367" s="128"/>
      <c r="I367" s="128"/>
    </row>
    <row r="368" s="129" customFormat="true" ht="13.5" hidden="false" customHeight="false" outlineLevel="0" collapsed="false">
      <c r="A368" s="126"/>
      <c r="B368" s="127"/>
      <c r="C368" s="128"/>
      <c r="D368" s="126"/>
      <c r="E368" s="128"/>
      <c r="F368" s="128"/>
      <c r="G368" s="128"/>
      <c r="H368" s="128"/>
      <c r="I368" s="128"/>
    </row>
    <row r="369" s="129" customFormat="true" ht="13.5" hidden="false" customHeight="false" outlineLevel="0" collapsed="false">
      <c r="A369" s="126"/>
      <c r="B369" s="127"/>
      <c r="C369" s="128"/>
      <c r="D369" s="126"/>
      <c r="E369" s="128"/>
      <c r="F369" s="128"/>
      <c r="G369" s="128"/>
      <c r="H369" s="128"/>
      <c r="I369" s="128"/>
    </row>
    <row r="370" s="129" customFormat="true" ht="13.5" hidden="false" customHeight="false" outlineLevel="0" collapsed="false">
      <c r="A370" s="126"/>
      <c r="B370" s="127"/>
      <c r="C370" s="128"/>
      <c r="D370" s="126"/>
      <c r="E370" s="128"/>
      <c r="F370" s="128"/>
      <c r="G370" s="128"/>
      <c r="H370" s="128"/>
      <c r="I370" s="128"/>
    </row>
    <row r="371" s="129" customFormat="true" ht="13.5" hidden="false" customHeight="false" outlineLevel="0" collapsed="false">
      <c r="A371" s="126"/>
      <c r="B371" s="127"/>
      <c r="C371" s="128"/>
      <c r="D371" s="126"/>
      <c r="E371" s="128"/>
      <c r="F371" s="128"/>
      <c r="G371" s="128"/>
      <c r="H371" s="128"/>
      <c r="I371" s="128"/>
    </row>
    <row r="372" s="129" customFormat="true" ht="13.5" hidden="false" customHeight="false" outlineLevel="0" collapsed="false">
      <c r="A372" s="126"/>
      <c r="B372" s="127"/>
      <c r="C372" s="128"/>
      <c r="D372" s="126"/>
      <c r="E372" s="128"/>
      <c r="F372" s="128"/>
      <c r="G372" s="128"/>
      <c r="H372" s="128"/>
      <c r="I372" s="128"/>
    </row>
    <row r="373" s="129" customFormat="true" ht="13.5" hidden="false" customHeight="false" outlineLevel="0" collapsed="false">
      <c r="A373" s="126"/>
      <c r="B373" s="127"/>
      <c r="C373" s="128"/>
      <c r="D373" s="126"/>
      <c r="E373" s="128"/>
      <c r="F373" s="128"/>
      <c r="G373" s="128"/>
      <c r="H373" s="128"/>
      <c r="I373" s="128"/>
    </row>
    <row r="374" s="129" customFormat="true" ht="13.5" hidden="false" customHeight="false" outlineLevel="0" collapsed="false">
      <c r="A374" s="126"/>
      <c r="B374" s="127"/>
      <c r="C374" s="128"/>
      <c r="D374" s="126"/>
      <c r="E374" s="128"/>
      <c r="F374" s="128"/>
      <c r="G374" s="128"/>
      <c r="H374" s="128"/>
      <c r="I374" s="128"/>
    </row>
    <row r="375" s="129" customFormat="true" ht="13.5" hidden="false" customHeight="false" outlineLevel="0" collapsed="false">
      <c r="A375" s="126"/>
      <c r="B375" s="127"/>
      <c r="C375" s="128"/>
      <c r="D375" s="126"/>
      <c r="E375" s="128"/>
      <c r="F375" s="128"/>
      <c r="G375" s="128"/>
      <c r="H375" s="128"/>
      <c r="I375" s="128"/>
    </row>
    <row r="376" s="129" customFormat="true" ht="13.5" hidden="false" customHeight="false" outlineLevel="0" collapsed="false">
      <c r="A376" s="126"/>
      <c r="B376" s="127"/>
      <c r="C376" s="128"/>
      <c r="D376" s="126"/>
      <c r="E376" s="128"/>
      <c r="F376" s="128"/>
      <c r="G376" s="128"/>
      <c r="H376" s="128"/>
      <c r="I376" s="128"/>
    </row>
    <row r="377" s="129" customFormat="true" ht="13.5" hidden="false" customHeight="false" outlineLevel="0" collapsed="false">
      <c r="A377" s="126"/>
      <c r="B377" s="127"/>
      <c r="C377" s="128"/>
      <c r="D377" s="126"/>
      <c r="E377" s="128"/>
      <c r="F377" s="128"/>
      <c r="G377" s="128"/>
      <c r="H377" s="128"/>
      <c r="I377" s="128"/>
    </row>
    <row r="378" s="129" customFormat="true" ht="13.5" hidden="false" customHeight="false" outlineLevel="0" collapsed="false">
      <c r="A378" s="126"/>
      <c r="B378" s="127"/>
      <c r="C378" s="128"/>
      <c r="D378" s="126"/>
      <c r="E378" s="128"/>
      <c r="F378" s="128"/>
      <c r="G378" s="128"/>
      <c r="H378" s="128"/>
      <c r="I378" s="128"/>
    </row>
    <row r="379" s="129" customFormat="true" ht="13.5" hidden="false" customHeight="false" outlineLevel="0" collapsed="false">
      <c r="A379" s="126"/>
      <c r="B379" s="127"/>
      <c r="C379" s="128"/>
      <c r="D379" s="126"/>
      <c r="E379" s="128"/>
      <c r="F379" s="128"/>
      <c r="G379" s="128"/>
      <c r="H379" s="128"/>
      <c r="I379" s="128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UFSM – PROINFRA - Eng. Ayrton, Fabrício e Daniel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 REITORIA</cp:lastModifiedBy>
  <cp:lastPrinted>2009-07-15T18:32:37Z</cp:lastPrinted>
  <dcterms:modified xsi:type="dcterms:W3CDTF">2009-07-15T18:33:23Z</dcterms:modified>
  <cp:revision>0</cp:revision>
  <dc:subject/>
  <dc:title/>
</cp:coreProperties>
</file>