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çamento" sheetId="1" state="visible" r:id="rId2"/>
  </sheets>
  <definedNames>
    <definedName function="false" hidden="false" localSheetId="0" name="_xlnm.Print_Area" vbProcedure="false">Orçamento!$A$1:$I$290</definedName>
    <definedName function="false" hidden="false" localSheetId="0" name="_xlnm.Print_Titles" vbProcedure="false">Orçamento!$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520">
  <si>
    <t xml:space="preserve">Ministério da Educação</t>
  </si>
  <si>
    <t xml:space="preserve">Universidade Federal de Santa Maria</t>
  </si>
  <si>
    <t xml:space="preserve">Pró-Reitoria de Infraestrutura</t>
  </si>
  <si>
    <t xml:space="preserve">                                  </t>
  </si>
  <si>
    <t xml:space="preserve">OBRA: UNIDADE BÁSICA DE ENSINO DO CENTRO DE CIÊNCIAS DA SAÚDE (CCS) - CCS/UFSM </t>
  </si>
  <si>
    <t xml:space="preserve">Item</t>
  </si>
  <si>
    <t xml:space="preserve">Serviços</t>
  </si>
  <si>
    <t xml:space="preserve">Quant.</t>
  </si>
  <si>
    <t xml:space="preserve">Unid.</t>
  </si>
  <si>
    <t xml:space="preserve">Preços </t>
  </si>
  <si>
    <t xml:space="preserve">Material</t>
  </si>
  <si>
    <t xml:space="preserve">M. Obra</t>
  </si>
  <si>
    <t xml:space="preserve">P.Serviço</t>
  </si>
  <si>
    <t xml:space="preserve">Total Serviço</t>
  </si>
  <si>
    <t xml:space="preserve">Total Item</t>
  </si>
  <si>
    <t xml:space="preserve">PROJETOS</t>
  </si>
  <si>
    <t xml:space="preserve">1.1</t>
  </si>
  <si>
    <t xml:space="preserve">Orçamento, cronograma e visita técnica</t>
  </si>
  <si>
    <t xml:space="preserve">m2</t>
  </si>
  <si>
    <t xml:space="preserve">1.2</t>
  </si>
  <si>
    <t xml:space="preserve">Cópias e despesas legais</t>
  </si>
  <si>
    <t xml:space="preserve">1.3</t>
  </si>
  <si>
    <t xml:space="preserve">Projeto de hidrossanitário e incêndio, considerando repetições de pavimentos</t>
  </si>
  <si>
    <t xml:space="preserve">1.4</t>
  </si>
  <si>
    <t xml:space="preserve">Projeto de estrutura de concreto armado, considerando repetições de pavimentos</t>
  </si>
  <si>
    <t xml:space="preserve">1.5</t>
  </si>
  <si>
    <t xml:space="preserve">Projeto de Fundações</t>
  </si>
  <si>
    <t xml:space="preserve">1.6</t>
  </si>
  <si>
    <t xml:space="preserve">Controle Tecnológico do concreto</t>
  </si>
  <si>
    <t xml:space="preserve">lotes</t>
  </si>
  <si>
    <t xml:space="preserve">SERVIÇOS PRELIMINARES / TÉCNICOS</t>
  </si>
  <si>
    <t xml:space="preserve">2.1</t>
  </si>
  <si>
    <t xml:space="preserve">Tapumes chapa comp. e=12mm h=2,20R10</t>
  </si>
  <si>
    <t xml:space="preserve">m</t>
  </si>
  <si>
    <t xml:space="preserve">2.2</t>
  </si>
  <si>
    <t xml:space="preserve">Instalações Provisórias </t>
  </si>
  <si>
    <t xml:space="preserve">2.2.1</t>
  </si>
  <si>
    <t xml:space="preserve">Elétrica (rede provisória para atendimento de toda obra)</t>
  </si>
  <si>
    <t xml:space="preserve">2.2.2</t>
  </si>
  <si>
    <t xml:space="preserve">Unidade sanitária - 5m2</t>
  </si>
  <si>
    <t xml:space="preserve">un</t>
  </si>
  <si>
    <t xml:space="preserve">2.2.3</t>
  </si>
  <si>
    <t xml:space="preserve">Hidráulica (rede provisória para abastecer toda a obra)</t>
  </si>
  <si>
    <t xml:space="preserve">2.2.4</t>
  </si>
  <si>
    <t xml:space="preserve">Barraco de obra conforme memorial descritivo</t>
  </si>
  <si>
    <t xml:space="preserve">2.3</t>
  </si>
  <si>
    <t xml:space="preserve">Placa de Obra</t>
  </si>
  <si>
    <t xml:space="preserve">2.4</t>
  </si>
  <si>
    <t xml:space="preserve">Limpeza permanente da obra</t>
  </si>
  <si>
    <t xml:space="preserve">dia</t>
  </si>
  <si>
    <t xml:space="preserve">MOVIMENTO DE TERRA</t>
  </si>
  <si>
    <t xml:space="preserve">3.1</t>
  </si>
  <si>
    <t xml:space="preserve">Limpeza do terreno c/ remoção de camada de 20cm</t>
  </si>
  <si>
    <t xml:space="preserve">3.2</t>
  </si>
  <si>
    <t xml:space="preserve">Transporte de terra, corte e aterro com compensação</t>
  </si>
  <si>
    <t xml:space="preserve">m3</t>
  </si>
  <si>
    <t xml:space="preserve">3.3</t>
  </si>
  <si>
    <t xml:space="preserve">Aterro e compactação c/ material de boa capacidade de suporte</t>
  </si>
  <si>
    <t xml:space="preserve">3.4</t>
  </si>
  <si>
    <t xml:space="preserve">Escavação Manual solo até 4m - valas p/ vigas de fundação</t>
  </si>
  <si>
    <t xml:space="preserve">3.5</t>
  </si>
  <si>
    <t xml:space="preserve">Reaterro e apiloamento</t>
  </si>
  <si>
    <t xml:space="preserve">3.6</t>
  </si>
  <si>
    <t xml:space="preserve">Locação da obra conforme especificação</t>
  </si>
  <si>
    <t xml:space="preserve">4</t>
  </si>
  <si>
    <t xml:space="preserve">INFRA ESTRUTURA / FUNDAÇÕES SIMPLES</t>
  </si>
  <si>
    <t xml:space="preserve">4.1</t>
  </si>
  <si>
    <t xml:space="preserve">Estaca escavada, diâm=600mm - com armadura de fretagem, completa - prof. média= 10m</t>
  </si>
  <si>
    <t xml:space="preserve">4.2</t>
  </si>
  <si>
    <t xml:space="preserve">Concreto magro, fck = 10,0MPa, para lastro de fundo de viga fundação</t>
  </si>
  <si>
    <t xml:space="preserve">4.3</t>
  </si>
  <si>
    <t xml:space="preserve">Vigas de fundação em conc. armado, c/forma, fck= 25,0 MPa (usinado), completa</t>
  </si>
  <si>
    <t xml:space="preserve">5</t>
  </si>
  <si>
    <t xml:space="preserve">SUPERESTRUTURA</t>
  </si>
  <si>
    <t xml:space="preserve">5.1</t>
  </si>
  <si>
    <t xml:space="preserve">Vigas de conc.armado, c/forma, fck= 25MPa (usinado), completa</t>
  </si>
  <si>
    <t xml:space="preserve">5.2</t>
  </si>
  <si>
    <t xml:space="preserve">Laje treliçada, espessura 12cm c/ capa concreto de 4cm, fck=25MPa (usinado), completa, com tavelas de EPS - intereixo= 48cm</t>
  </si>
  <si>
    <t xml:space="preserve">5.3</t>
  </si>
  <si>
    <t xml:space="preserve">Laje treliçada, espessura 20cm c/ capa concreto de 4cm, fck=25MPa (usinado), completa, com tavelas de EPS - intereixo= 42cm</t>
  </si>
  <si>
    <t xml:space="preserve">5.4</t>
  </si>
  <si>
    <t xml:space="preserve">Laje de concreto armado maciça, espessura de 12cm, fck=25MPa (usinado), completa - marquises</t>
  </si>
  <si>
    <t xml:space="preserve">5.5</t>
  </si>
  <si>
    <t xml:space="preserve">Escada em conc.armado, c/forma, fck= 25MPa (usinado), completa</t>
  </si>
  <si>
    <t xml:space="preserve">5.6</t>
  </si>
  <si>
    <t xml:space="preserve">Calha em conc.armado, c/forma, fck= 25MPa (usinado), completa</t>
  </si>
  <si>
    <t xml:space="preserve">5.7</t>
  </si>
  <si>
    <t xml:space="preserve">Poço do elevador em conc. armado, c/forma, fck= 25MPa (usinado), completos</t>
  </si>
  <si>
    <t xml:space="preserve">5.8</t>
  </si>
  <si>
    <t xml:space="preserve">Pilares e pilaretes em conc. armado, c/forma, fck= 25MPa (usinado), completos</t>
  </si>
  <si>
    <t xml:space="preserve">6</t>
  </si>
  <si>
    <t xml:space="preserve">ALVENARIA / VEDAÇÃO / DIVISÓRIA</t>
  </si>
  <si>
    <t xml:space="preserve">6.1</t>
  </si>
  <si>
    <t xml:space="preserve"> Tijolo de 6 Furos</t>
  </si>
  <si>
    <t xml:space="preserve">6.1.1</t>
  </si>
  <si>
    <t xml:space="preserve"> - 15 cm (espessura nominal)</t>
  </si>
  <si>
    <t xml:space="preserve">6.1.2</t>
  </si>
  <si>
    <t xml:space="preserve"> - 20 cm (espessura nominal)</t>
  </si>
  <si>
    <t xml:space="preserve">6.2</t>
  </si>
  <si>
    <t xml:space="preserve">Divisória em painel wall para box dos banheiros conforme especificação, incluso portas, ferragens e fechaduras</t>
  </si>
  <si>
    <t xml:space="preserve">6.3</t>
  </si>
  <si>
    <t xml:space="preserve">Paredes em gesso acartonado - esp. 100mm</t>
  </si>
  <si>
    <t xml:space="preserve">6.4</t>
  </si>
  <si>
    <t xml:space="preserve">Verga sobre porta</t>
  </si>
  <si>
    <t xml:space="preserve">6.5</t>
  </si>
  <si>
    <t xml:space="preserve">Contraverga sob Janela</t>
  </si>
  <si>
    <t xml:space="preserve">7</t>
  </si>
  <si>
    <t xml:space="preserve">ESQUADRIA</t>
  </si>
  <si>
    <t xml:space="preserve">7.1</t>
  </si>
  <si>
    <t xml:space="preserve">Porta  PV90 semi-oca, abrir, 90x210cm, cedro - com visor completa c/ ferragem</t>
  </si>
  <si>
    <t xml:space="preserve">cj</t>
  </si>
  <si>
    <t xml:space="preserve">7.2</t>
  </si>
  <si>
    <t xml:space="preserve">Porta P90 semi-oca, abrir, 90x210cm, cedro, completa c/ ferragem</t>
  </si>
  <si>
    <t xml:space="preserve">7.3</t>
  </si>
  <si>
    <t xml:space="preserve">Porta PV140 semi-oca, abrir, 70x210cm, cedro, com visor, completa c/ ferragem</t>
  </si>
  <si>
    <t xml:space="preserve">7.4</t>
  </si>
  <si>
    <t xml:space="preserve">Porta  PVEN, abrir, 70x210cm, cedro, venezianada, completa c/ ferragem</t>
  </si>
  <si>
    <t xml:space="preserve">7.5</t>
  </si>
  <si>
    <t xml:space="preserve">Janela de aluminio  J1, 300x190cm, completa c/ ferragem</t>
  </si>
  <si>
    <t xml:space="preserve">7.6</t>
  </si>
  <si>
    <t xml:space="preserve">Janela de aluminio J2,  375x190cm, completa c/ ferragem</t>
  </si>
  <si>
    <t xml:space="preserve">7.7</t>
  </si>
  <si>
    <t xml:space="preserve">Janela de aluminio JWC, 250x75cm, completa c/ ferragem</t>
  </si>
  <si>
    <t xml:space="preserve">7.8</t>
  </si>
  <si>
    <t xml:space="preserve">Janela de aluminio JESC1,  240X270cm, completa c/ ferragem</t>
  </si>
  <si>
    <t xml:space="preserve">7.9</t>
  </si>
  <si>
    <t xml:space="preserve">Janela de aluminio JESC2,  240X200cm, completa c/ ferragem</t>
  </si>
  <si>
    <t xml:space="preserve">7.10</t>
  </si>
  <si>
    <t xml:space="preserve">Janela de aluminio JCIRC, 100X50cm, completa c/ ferragem</t>
  </si>
  <si>
    <t xml:space="preserve">7.11</t>
  </si>
  <si>
    <t xml:space="preserve">Esquadria em aluminio JSAG1, completa c/ ferragem</t>
  </si>
  <si>
    <t xml:space="preserve">7.12</t>
  </si>
  <si>
    <t xml:space="preserve">Esquadria em alumínio JSAG2, completa c/ ferragem</t>
  </si>
  <si>
    <t xml:space="preserve">7.13</t>
  </si>
  <si>
    <t xml:space="preserve">Esquadria em aluminio PEM1, completa c/ ferragem</t>
  </si>
  <si>
    <t xml:space="preserve">7.14</t>
  </si>
  <si>
    <t xml:space="preserve">Esquadria em aluminio PEM2, completa c/ ferragem</t>
  </si>
  <si>
    <t xml:space="preserve">7.15</t>
  </si>
  <si>
    <t xml:space="preserve">Porta em aluminio PSAG, completa c/ ferragem</t>
  </si>
  <si>
    <t xml:space="preserve">7.16</t>
  </si>
  <si>
    <t xml:space="preserve">Esquadria venezianada em metalon VENT 75X50cm</t>
  </si>
  <si>
    <t xml:space="preserve">7.17</t>
  </si>
  <si>
    <t xml:space="preserve">Corrimãos para escadas internas, completo conforme especificação</t>
  </si>
  <si>
    <t xml:space="preserve">7.18</t>
  </si>
  <si>
    <t xml:space="preserve">Brise metálico, com estrutura de fixação e telhas metálicas perfuradas, conforme projeto.</t>
  </si>
  <si>
    <t xml:space="preserve">7.19</t>
  </si>
  <si>
    <t xml:space="preserve">Escada de marinheiro, conforme projeto</t>
  </si>
  <si>
    <t xml:space="preserve">7.20</t>
  </si>
  <si>
    <t xml:space="preserve">Guarda-corpo, em tubo metalon, completo, fixado</t>
  </si>
  <si>
    <t xml:space="preserve">7.21</t>
  </si>
  <si>
    <t xml:space="preserve">Alçapão de acesso ao telhado, em chapa metálica, 120x60cm, completo c/ ferragem</t>
  </si>
  <si>
    <t xml:space="preserve">7.22</t>
  </si>
  <si>
    <t xml:space="preserve">Numeração de porta</t>
  </si>
  <si>
    <t xml:space="preserve">8</t>
  </si>
  <si>
    <t xml:space="preserve">COBERTURA</t>
  </si>
  <si>
    <t xml:space="preserve">8.1</t>
  </si>
  <si>
    <t xml:space="preserve">Cobertura telha tipo fibrocimento - esp.=8mm</t>
  </si>
  <si>
    <t xml:space="preserve">8.2</t>
  </si>
  <si>
    <t xml:space="preserve">Estrutura de madeira p/ telha fibrocimento - esp.=8mm</t>
  </si>
  <si>
    <t xml:space="preserve">8.3</t>
  </si>
  <si>
    <t xml:space="preserve">Rufo de parede (algeroz) em chapa galvanizada n° 22 - corte 25</t>
  </si>
  <si>
    <t xml:space="preserve">8.4</t>
  </si>
  <si>
    <t xml:space="preserve">Mastique p/ junta de dilatação</t>
  </si>
  <si>
    <t xml:space="preserve">8.5</t>
  </si>
  <si>
    <t xml:space="preserve">Perfil de alumínio p/ vedar junta de dilatação</t>
  </si>
  <si>
    <t xml:space="preserve">8.6</t>
  </si>
  <si>
    <t xml:space="preserve">Capeamento p/ platibandas em chapa galvanizada n° 22</t>
  </si>
  <si>
    <t xml:space="preserve">8.7</t>
  </si>
  <si>
    <t xml:space="preserve">Calha em chapa galvanizada nº 22 - 770X40X20cm</t>
  </si>
  <si>
    <t xml:space="preserve">9</t>
  </si>
  <si>
    <t xml:space="preserve">INSTALAÇÕES ELÉTRICAS</t>
  </si>
  <si>
    <t xml:space="preserve">9.1</t>
  </si>
  <si>
    <t xml:space="preserve">Instalações elétricas</t>
  </si>
  <si>
    <t xml:space="preserve">9.1.1</t>
  </si>
  <si>
    <t xml:space="preserve">Bloco autônomo de emergência fluorescente 2x8W compacta com bateria, emissão de 160 lúmens, autonomia mínima de 1 hora com etiqueta sinalizadora mais tomada 2P, condulete de alumínio multibox e espelho.</t>
  </si>
  <si>
    <t xml:space="preserve">pç</t>
  </si>
  <si>
    <t xml:space="preserve">9.2</t>
  </si>
  <si>
    <t xml:space="preserve">Bloco de iluminação de emergência, de sobrepor, standard, com difusor prismático bidirecional, com lâmpada fluorescente compacta de 11W e etiqueta de sinalização de segurança (cor verde) com texto de SAIDA e seta.</t>
  </si>
  <si>
    <t xml:space="preserve">9.1.2</t>
  </si>
  <si>
    <t xml:space="preserve">Cabo de cobre monopolar flexível #1,5mm² 750V Afumex Flex 70°C.</t>
  </si>
  <si>
    <t xml:space="preserve">9.3</t>
  </si>
  <si>
    <t xml:space="preserve">Cabo de cobre monopolar flexível #2,5mm² 750V Afumex Flex 70°C.</t>
  </si>
  <si>
    <t xml:space="preserve">9.1.3</t>
  </si>
  <si>
    <t xml:space="preserve">Cabo de cobre monopolar flexível #4,0mm² 750V Afumex Flex 70°C.</t>
  </si>
  <si>
    <t xml:space="preserve">9.4</t>
  </si>
  <si>
    <t xml:space="preserve">Cabo de cobre monopolar flexível #6,0mm² 750V Afumex Flex 70ºC.</t>
  </si>
  <si>
    <t xml:space="preserve">9.1.4</t>
  </si>
  <si>
    <t xml:space="preserve">Cabo de cobre monopolar flexível #10,0mm² 0,6/1kV Afumex Flex 70°C.</t>
  </si>
  <si>
    <t xml:space="preserve">9.5</t>
  </si>
  <si>
    <t xml:space="preserve">Cabo de cobre monopolar flexível #16,0mm² 750V Afumex Flex 70°C0</t>
  </si>
  <si>
    <t xml:space="preserve">9.1.5</t>
  </si>
  <si>
    <t xml:space="preserve">Cabo de cobre monopolar flexível #25,0mm² 0,6/1kV Eprotenax Gsette Flex 90°C</t>
  </si>
  <si>
    <t xml:space="preserve">9.6</t>
  </si>
  <si>
    <t xml:space="preserve">Cabo de cobre monopolar flexível #95,0mm² 0,6/1kV Eprotenax Gsette Flex 90°C</t>
  </si>
  <si>
    <t xml:space="preserve">9.1.6</t>
  </si>
  <si>
    <t xml:space="preserve">Quadro geral do tipo QGBT com soleira, com porta, borracha de vedação na porta, sem flange, de sobrepor, grau de proteção IP54, metálico com tratamento corrosivo, tampa interna acrílica para proteção do barramento, dimensões mínimas (AxLxP) 2,20 x 0,80 x 0,40 m, com barramento trifásico para 400A, espaço para 10 disjuntores monofásicos tipo DIN de 6kA, 20 disjuntores tripolares tipo DIN de 6kA + geral de 3 Pólos-225A, barra de terra e de neutro e placa de montagem - completo - referência Cemar CPD TE 2284.</t>
  </si>
  <si>
    <t xml:space="preserve">unid.</t>
  </si>
  <si>
    <t xml:space="preserve">9.7</t>
  </si>
  <si>
    <t xml:space="preserve">Centro de distribuição de sobrepor para 24 disjuntores tipo DIN + geral, com tratamento anti-corrosivo, com porta e com kit barramento trifásico para 150A referência CEMAR QDETG (QD1, QD2, QD3, QD4, QD5, QD6, QD7 e QD8).</t>
  </si>
  <si>
    <t xml:space="preserve">9.1.7</t>
  </si>
  <si>
    <t xml:space="preserve">Caixa de luz 4"x2" referência tigreflex da Tigre e 1 interruptor de 1 tecla simples 15A - referência PIAL LEGRAND linha silentoque com placa.</t>
  </si>
  <si>
    <t xml:space="preserve">9.8</t>
  </si>
  <si>
    <t xml:space="preserve">Caixa de luz 4"x2" referência tigreflex da Tigre e 1 interruptor de 2 teclas simples 15A - referência PIAL LEGRAND linha silentoque com PLACA.</t>
  </si>
  <si>
    <t xml:space="preserve">9.1.8</t>
  </si>
  <si>
    <t xml:space="preserve">Caixa de luz 4"x2" referência tigreflex da Tigre e 1 interruptor de 3 teclas simples 15A - referência PIAL LEGRAND linha silentoque com PLACA.</t>
  </si>
  <si>
    <t xml:space="preserve">9.9</t>
  </si>
  <si>
    <t xml:space="preserve">Caixa de luz 4"x2" referência tigreflex da TIGRE e 1 tomada c/ 3 pinos p/ ar-condicionado - referência PIAL LEGRAND linha silentoque com espelho de alumínio.</t>
  </si>
  <si>
    <t xml:space="preserve">Caixa de luz 4"x2" referência tigreflex da Tigre e 1 tomada 2P+T universal 20A/250V - referência PIAL LEGRAND linha pialplus com placa.</t>
  </si>
  <si>
    <t xml:space="preserve">Disjuntor monopolar tipo europeu curva C para 16A - 6kA referência Siemens.</t>
  </si>
  <si>
    <t xml:space="preserve">Disjuntor monopolar tipo europeu curva C para 25A - 6kA referência Siemens.</t>
  </si>
  <si>
    <t xml:space="preserve">Disjuntor monopolar tipo europeu curva C para 32 A - 6kA referência Siemens.</t>
  </si>
  <si>
    <t xml:space="preserve">Disjuntor monopolar tipo europeu curva C para 40 A - 5kA referência Siemens</t>
  </si>
  <si>
    <t xml:space="preserve">Disjuntor monopolar tipo europeu curva C para 50A - 5kA referência Siemens.</t>
  </si>
  <si>
    <t xml:space="preserve">Disjuntor tripolar tipo europeu curva C para 40A - 25kA referência Siemens.</t>
  </si>
  <si>
    <t xml:space="preserve">Disjuntor tripolar tipo europeu curva C para 50A - 25kA referência Siemens.</t>
  </si>
  <si>
    <t xml:space="preserve">Disjuntor tripolar tipo europeu curva C para 63A - 25kA referência Siemens.</t>
  </si>
  <si>
    <t xml:space="preserve">Disjuntor tripolar tipo europeu curva C para 80A - 25kA referência Siemens.</t>
  </si>
  <si>
    <t xml:space="preserve">Dispositivo DR (diferencial residual), tipo AC, tetrapolar (3 fases e neutro) com corrente nominal residual de 30mA, corrente nominal de 125A, 380V / 220VCA.</t>
  </si>
  <si>
    <t xml:space="preserve">Eletroduto de PVC antichama flexível na cor amarela para instalação elétrica de BT no diâmetro de 16mm com luvas, caixa ortogonal com anel deslizante e prolongadores - completo - referência tigreflex da Tigre..</t>
  </si>
  <si>
    <t xml:space="preserve">Eletroduto de PVC antichama flexível na cor amarela para instalação elétrica de BT no diâmetro de 20mm com luvas, caixa ortogonal com anel deslizante e prolongadores - completo - referência tigreflex da Tigre..</t>
  </si>
  <si>
    <t xml:space="preserve">Eletroduto de PVC antichama flexível na cor amarela para instalação elétrica de BT no diâmetro de 32mm com luvas, caixa ortogonal com anel deslizante e prolongadores - completo - referência tigreflex da Tigre..</t>
  </si>
  <si>
    <t xml:space="preserve">Fita isolante preta referência Pirelli P44 Super - rolo 20m</t>
  </si>
  <si>
    <t xml:space="preserve">rl.</t>
  </si>
  <si>
    <t xml:space="preserve">9.1.9</t>
  </si>
  <si>
    <t xml:space="preserve">Luminária para lâmpada fluorescente 2x32W, de embutir, com corpo em chapa de aço tratada e pintada, com refletor facetado em alumínio anodizado brilhante de alta refletância e alta pureza 99,85%, com soquete tipo G-13 de engate rápido e rotor de segurança em policarbonato e contatos em bronze fosforoso, tipo industrial, referência INTRAL OE832, com 2 lâmpadas tubulares de 32W referência Philips Confort TC=4100K, com reator de alto fator de potência &gt;0,97, TDH&lt;10%, BF&gt;=1; operação em 30kHz, referência INTRAL POUP AFP PLUS 2x32 220V.</t>
  </si>
  <si>
    <t xml:space="preserve">Luminária para lâmpada fluorescente compacta dupla 2x26W, de embutir, com corpo em chapa de aço tratada e pintada, com refletor facetado em alumínio anodizado brilhante de alta refletância e alta pureza 99,85%, com soquete tipo G-24-D3 de engate rápido em policarbonato e contatos em bronze fosforoso, referência INTRAL OS-912, com 2 lâmpadas fluorescentes compactas de 26W referência OSRAM DULLUX-D 26W, com reator eletromagnético, referência INTRAL ACD 26/220/60.</t>
  </si>
  <si>
    <t xml:space="preserve">Arandela com base e máscara perfurada em chapa de alumínio pintada eletrostaticamente. Base E27 para lâmpada de 40W. Referência Lumicenter modelo DARA03-ª</t>
  </si>
  <si>
    <t xml:space="preserve">Ventilador de teto tipo comercial com 3 pás metálicas, reversível. Referência MARTAU Argus cor cinza - d=1,20m.</t>
  </si>
  <si>
    <t xml:space="preserve">Caixa de medição em alvenaria 80x80x80 cm.</t>
  </si>
  <si>
    <t xml:space="preserve">Haste de aço cobreada copperweld com dimensões de 2,40m x 3/8 de polegada com solda exotérmica.</t>
  </si>
  <si>
    <t xml:space="preserve">Cano de PVC rígido na cor preta com no mínimo 3m de comprimento e com 2 polegadas.</t>
  </si>
  <si>
    <t xml:space="preserve">Cabo de alumínio nu CAA4.</t>
  </si>
  <si>
    <t xml:space="preserve">kg</t>
  </si>
  <si>
    <t xml:space="preserve">Pára-raios polimérico, 15kV, com varistor de óxido metálico, isoladores poliméricos, haste Franklin e aterramento.</t>
  </si>
  <si>
    <t xml:space="preserve">Poste de concreto duplo T de 11m e 600kgf, concretados na base, ferragens e estrutura 11-2KN.</t>
  </si>
  <si>
    <t xml:space="preserve">Poste de concreto duplo T de 11m e 600kgf, concretado na base, ferragens, chave base C padrão, elo fsível de 40A, estrutura 11-4KN com estai de âncora e suporte para transformador.</t>
  </si>
  <si>
    <t xml:space="preserve">Tubo de PVC rígido com 3 polegadas na cor branca com luvas e curvas.</t>
  </si>
  <si>
    <t xml:space="preserve">Transformador a óleo trifásico de 175kVA com primário de 13,8kV e secundário de 380 / 220V.</t>
  </si>
  <si>
    <t xml:space="preserve">Sistema de Proteção contra Descargas Atmosféricas (SPDA)</t>
  </si>
  <si>
    <t xml:space="preserve">9.2.1</t>
  </si>
  <si>
    <t xml:space="preserve">Cabo de cobre nu bitola² 16mm.</t>
  </si>
  <si>
    <t xml:space="preserve">9.2.2</t>
  </si>
  <si>
    <t xml:space="preserve">Condutor de aterramento de Cobre nu c/ bitola de 25mm².</t>
  </si>
  <si>
    <t xml:space="preserve">9.2.3</t>
  </si>
  <si>
    <t xml:space="preserve">Serviço de solda exotérmica.</t>
  </si>
  <si>
    <t xml:space="preserve">pts.</t>
  </si>
  <si>
    <t xml:space="preserve">9.2.4</t>
  </si>
  <si>
    <t xml:space="preserve">Eletroduto rígido de PVC anti-chama de 1" na cor preta.</t>
  </si>
  <si>
    <t xml:space="preserve">Sistema de Proteção e Combate a incêndio</t>
  </si>
  <si>
    <t xml:space="preserve">9.3.1</t>
  </si>
  <si>
    <t xml:space="preserve">Acionador alertador para alarme de incêndio.</t>
  </si>
  <si>
    <t xml:space="preserve">9.3.2</t>
  </si>
  <si>
    <t xml:space="preserve">Eletroduto de aço zincado tipo semi-pesado 1/2" com luvas, braçadeiras tipo D com parafuso, buchas e arruelas - completo - metro linear - pintado com duas demãos de tinta esmalte vermelho padrão e fundo galvanoplast</t>
  </si>
  <si>
    <t xml:space="preserve">9.3.3</t>
  </si>
  <si>
    <t xml:space="preserve">Fiação para acionamento e alarme de incêndio - cabo 10 vias.</t>
  </si>
  <si>
    <t xml:space="preserve">9.3.4</t>
  </si>
  <si>
    <t xml:space="preserve">Central de alarme de incêndio para no mínimo 12 acionadores.</t>
  </si>
  <si>
    <t xml:space="preserve">10</t>
  </si>
  <si>
    <t xml:space="preserve">INSTALAÇÕES LÓGICA / TELEFÔNICA</t>
  </si>
  <si>
    <t xml:space="preserve">10.1</t>
  </si>
  <si>
    <t xml:space="preserve">Cabo FTP categoria 6 blindado</t>
  </si>
  <si>
    <t xml:space="preserve">10.2</t>
  </si>
  <si>
    <t xml:space="preserve">Eletrocalha lisa tipo U de aço com pintura eletrostática interna e externa de 50x50mm chapa nº 18 com todas as conexões, derivações, suportes e adaptadores conforme projeto, com tampa, ref MOPA</t>
  </si>
  <si>
    <t xml:space="preserve">10.3</t>
  </si>
  <si>
    <t xml:space="preserve">Rack gabinete de 19 polegadas, 24U com h=1067mm, com planos frontais e traseiros móveis e pés reguladores, teto com furação para dois mini ventilladores, porta de acrílico com fecho e com chave, laterias removíeis com fecho lingueta tipo moeda e fechamento traseiro com a mesma estrutura. Referência Gab Rack modelo GR 19524.</t>
  </si>
  <si>
    <t xml:space="preserve">10.4</t>
  </si>
  <si>
    <t xml:space="preserve">Condulete de alumínio 4"x2", 2 conectores RJ45e fêmea e espelho de alumínio.</t>
  </si>
  <si>
    <t xml:space="preserve">10.5</t>
  </si>
  <si>
    <t xml:space="preserve">Condulete de alumínio 4"x2", 1 conector RJ45e fêmea e espelho de alumínio.</t>
  </si>
  <si>
    <t xml:space="preserve">10.6</t>
  </si>
  <si>
    <t xml:space="preserve">Patch cable de 1,5m categoria 6 cor azul (para dados).</t>
  </si>
  <si>
    <t xml:space="preserve">10.7</t>
  </si>
  <si>
    <t xml:space="preserve">Patch cable de 1,5m categoria 6 cor vermelha (para voz)</t>
  </si>
  <si>
    <t xml:space="preserve">10.8</t>
  </si>
  <si>
    <t xml:space="preserve">Certificação 6.</t>
  </si>
  <si>
    <t xml:space="preserve">10.9</t>
  </si>
  <si>
    <t xml:space="preserve">Patch panel para dados categoria 6 de 24 portas</t>
  </si>
  <si>
    <t xml:space="preserve">10.10</t>
  </si>
  <si>
    <t xml:space="preserve">Patch panel para voz categoria 5 de 24 portas</t>
  </si>
  <si>
    <t xml:space="preserve">10.11</t>
  </si>
  <si>
    <t xml:space="preserve">Switch gerenciável e empilhavel de 48 portas.</t>
  </si>
  <si>
    <t xml:space="preserve">11</t>
  </si>
  <si>
    <t xml:space="preserve">INSTALAÇÕES HIDRÁULICAS E SANITÁRIAS</t>
  </si>
  <si>
    <t xml:space="preserve">11.1</t>
  </si>
  <si>
    <t xml:space="preserve">Água Fria</t>
  </si>
  <si>
    <t xml:space="preserve">11.1.1</t>
  </si>
  <si>
    <t xml:space="preserve">Rede de tubos e conexões de agua fria em PVC rígido soldável, composta pelos barriletes, colunas, ramais e sub-ramais, com diâmetro de 25mm, completa e instalada, marca TIGRE ou equivalente.</t>
  </si>
  <si>
    <t xml:space="preserve">11.1.2</t>
  </si>
  <si>
    <t xml:space="preserve">Rede de tubos e conexões de agua fria em PVC rígido soldável, composta pelos barriletes, colunas, ramais e sub-ramais, com diâmetro de 32mm, completa e instalada, marca TIGRE ou equivalente.</t>
  </si>
  <si>
    <t xml:space="preserve">11.1.3</t>
  </si>
  <si>
    <t xml:space="preserve">Rede de tubos e conexões de agua fria em PVC rígido soldável, composta pelos barriletes, colunas, ramais e sub-ramais, com diâmetro de 40mm, completa e instalada, marca TIGRE ou equivalente.</t>
  </si>
  <si>
    <t xml:space="preserve">11.1.4</t>
  </si>
  <si>
    <t xml:space="preserve">Rede de tubos e conexões de agua fria em PVC rígido soldável, composta pelos barriletes, colunas, ramais e sub-ramais, com diâmetro de 50mm, completa e instalada, marca TIGRE ou equivalente.</t>
  </si>
  <si>
    <t xml:space="preserve">11.1.5</t>
  </si>
  <si>
    <t xml:space="preserve">Rede de tubos e conexões de agua fria em PVC rígido soldável, composta pelos barriletes, colunas, ramais e sub-ramais, com diâmetro de 60mm, completa e instalada, marca TIGRE ou equivalente.</t>
  </si>
  <si>
    <t xml:space="preserve">11.1.6</t>
  </si>
  <si>
    <t xml:space="preserve">Rede de tubos e conexões de agua fria em PVC rígido soldável, composta pelos barriletes, colunas, ramais e sub-ramais, com diâmetro de 75mm, completa e instalada, marca TIGRE ou equivalente.</t>
  </si>
  <si>
    <t xml:space="preserve">11.1.7</t>
  </si>
  <si>
    <t xml:space="preserve">Rede de tubos e conexões de agua fria em PVC rígido soldável, composta pelos barriletes, colunas, ramais e sub-ramais, com diâmetro de 85mm, completa e instalada, marca TIGRE ou equivalente.</t>
  </si>
  <si>
    <t xml:space="preserve">11.1.8</t>
  </si>
  <si>
    <t xml:space="preserve">Registro de gaveta metálico, bruto, completo e instalado, 1 1/4", marca DOCOL ou equivalente.</t>
  </si>
  <si>
    <t xml:space="preserve">11.1.9</t>
  </si>
  <si>
    <t xml:space="preserve">Registro de gaveta metálico, bruto, completo e instalado, 3", marca DOCOL ou equivalente.</t>
  </si>
  <si>
    <t xml:space="preserve">11.1.10</t>
  </si>
  <si>
    <t xml:space="preserve">Caixa  em alvenaria, 80x80cm,  tampa de concreto armado,  completa (material, escavação, remoção de terra, reaterro, mão-de-obra etc.) e instalada.</t>
  </si>
  <si>
    <t xml:space="preserve">11.1.11</t>
  </si>
  <si>
    <t xml:space="preserve">Saída de reservatório metálica (adaptador p/ cx. d'água de fibra) de 1 1/4", marca TUPY ou equivalente, completa e instalada.</t>
  </si>
  <si>
    <t xml:space="preserve">11.1.12</t>
  </si>
  <si>
    <t xml:space="preserve">Saída de reservatório metálica (adaptador p/ cx. d'água de concreto) de 3", marca TUPY ou equivalente, completa e instalada.</t>
  </si>
  <si>
    <t xml:space="preserve">11.1.13</t>
  </si>
  <si>
    <t xml:space="preserve">Reservatório de fibra 10.000 L</t>
  </si>
  <si>
    <t xml:space="preserve">11.1.14</t>
  </si>
  <si>
    <t xml:space="preserve">Torneira bóia 1 1/4"</t>
  </si>
  <si>
    <t xml:space="preserve">11.2</t>
  </si>
  <si>
    <t xml:space="preserve">Esgoto Sanitário</t>
  </si>
  <si>
    <t xml:space="preserve">11.2.1</t>
  </si>
  <si>
    <t xml:space="preserve">Caixa sifonada c/ grelha e porta grelha de aço inox, PVC, 150x150x50mm, c/ antiinfiltração, completa e instalada, marca TIGRE ou equivalente.</t>
  </si>
  <si>
    <t xml:space="preserve">11.2.2</t>
  </si>
  <si>
    <t xml:space="preserve">Ralo seco c/ grelha e porta grelha de aço inox, PVC, 100x53x40mm, c/ antiinfiltração, completo e instalado, marca TIGRE ou equivalente.</t>
  </si>
  <si>
    <t xml:space="preserve">11.2.3</t>
  </si>
  <si>
    <t xml:space="preserve">Caixa sifonada c/ tampa cega, PVC, 250x230x75mm, c/ antiinfiltração, completa e instalada, marca TIGRE ou equivalente.</t>
  </si>
  <si>
    <t xml:space="preserve">11.2.4</t>
  </si>
  <si>
    <t xml:space="preserve">Caixa de inspeção em alvenaria, 80x80cm, c/ revestimento impermeável e tampa de concreto armado, completa (material, escavação, remoção de terra, reaterro, mão-de-obra etc.) e instalada.</t>
  </si>
  <si>
    <t xml:space="preserve">11.2.5</t>
  </si>
  <si>
    <t xml:space="preserve">Rede de tubos e conexões de esgoto sanitário em PVC tipo esgoto, composta pelos ramais de descarga, de esgoto, de ventilação, tubos de queda e colunas de ventilação, com diâmetro de 40mm, completa e instalada, marca TIGRE ou equivalente.</t>
  </si>
  <si>
    <t xml:space="preserve">11.2.6</t>
  </si>
  <si>
    <t xml:space="preserve">Rede de tubos e conexões de esgoto sanitário em PVC tipo esgoto, composta pelos ramais de descarga, de esgoto, de ventilação, tubos de queda e colunas de ventilação, com diâmetro de 50mm, completa e instalada, marca TIGRE ou equivalente.</t>
  </si>
  <si>
    <t xml:space="preserve">11.2.7</t>
  </si>
  <si>
    <t xml:space="preserve">Rede de tubos e conexões de esgoto sanitário em PVC tipo esgoto, composta pelos ramais de descarga, de esgoto, de ventilação, tubos de queda e colunas de ventilação, com diâmetro de 75mm, completa e instalada,marca TIGRE ou equivalente.</t>
  </si>
  <si>
    <t xml:space="preserve">11.2.8</t>
  </si>
  <si>
    <t xml:space="preserve">Rede de tubos e conexões de esgoto sanitário em PVC tipo esgoto, composta pelos ramais de descarga, de esgoto, de ventilação, tubos de queda e colunas de ventilação, com diâmetro de 100mm, completa e instalada,marca TIGRE ou equivalente.</t>
  </si>
  <si>
    <t xml:space="preserve">11.2.9</t>
  </si>
  <si>
    <t xml:space="preserve">Rede de tubos e conexões de esgoto sanitário em PVC,  tipo esgoto, composta pelos ramais de descarga, de esgoto, de ventilação, tubos de queda e colunas de ventilação, com diâmetro de 150mm, completa (material, escavação, remoção de terra, reaterro, mão-de-obra etc.) e instalada,marca TIGRE ou equivalente.</t>
  </si>
  <si>
    <t xml:space="preserve">11.3</t>
  </si>
  <si>
    <t xml:space="preserve">Esgoto Pluvial</t>
  </si>
  <si>
    <t xml:space="preserve">11.3.1</t>
  </si>
  <si>
    <t xml:space="preserve">Rede de tubos e conexões de esgoto pluvial em PVC, com diâmetro de 100mm, completa e instalada, marca TIGRE ou equivalente.</t>
  </si>
  <si>
    <t xml:space="preserve">11.3.2</t>
  </si>
  <si>
    <t xml:space="preserve">Rede de tubos e conexões de esgoto pluvial em PVC, com diâmetro de 150mm, completa e instalada, marca TIGRE ou equivalente.</t>
  </si>
  <si>
    <t xml:space="preserve">11.3.3</t>
  </si>
  <si>
    <t xml:space="preserve">Tubo de concreto simples, d = 30 cm</t>
  </si>
  <si>
    <t xml:space="preserve">11.3.4</t>
  </si>
  <si>
    <t xml:space="preserve">Caixa de areia em alvenaria, 60x60cm, c/ revestimento impermeável e tampa de concreto armado, completa e instalada.</t>
  </si>
  <si>
    <t xml:space="preserve">11.3.5</t>
  </si>
  <si>
    <t xml:space="preserve">Caixa de areia em alvenaria, 80x80cm, c/ revestimento impermeável e tampa de concreto armado, completa e instalada.</t>
  </si>
  <si>
    <t xml:space="preserve">11.3.6</t>
  </si>
  <si>
    <t xml:space="preserve">Terminal pluvial de tijolo maciço, c/ revestimento impermeável, completa e instalada.</t>
  </si>
  <si>
    <t xml:space="preserve">11.4</t>
  </si>
  <si>
    <t xml:space="preserve">Sistema de tratamento de esgoto</t>
  </si>
  <si>
    <t xml:space="preserve">11.4.1</t>
  </si>
  <si>
    <t xml:space="preserve">Tanque de equalização e neutralização em alvenaria de pedras de alicerce, volume útil de 1m3, diâm= 100cm, c/ revestimento impermeável e tampa de concreto armado, completo e instalado.</t>
  </si>
  <si>
    <t xml:space="preserve">11.4.2</t>
  </si>
  <si>
    <t xml:space="preserve">Fossa Séptica p/ tratamento de eflentes industriais, em alvenaria de pedras de alicerce e concreto armado, c/ revestimento impermeável internamente, conforme projeto, completo (material, escavação, remoção de terra, reaterro, mão-de-obra etc.) e instalada.</t>
  </si>
  <si>
    <t xml:space="preserve">cj.</t>
  </si>
  <si>
    <t xml:space="preserve">11.4.3</t>
  </si>
  <si>
    <t xml:space="preserve">Fossa Séptica, Filtro Anaeróbio e Sumidouros, em alvenaria de pedras de alicerce e concreto armado, conforme projeto, completo (material, escavação, remoção de terra, reaterro, mão-de-obra etc.) e instalada.</t>
  </si>
  <si>
    <t xml:space="preserve">11.5</t>
  </si>
  <si>
    <t xml:space="preserve">APARELHOS HIDROSSANITÁRIOS - LOUÇAS E METAIS</t>
  </si>
  <si>
    <t xml:space="preserve">11.5.1</t>
  </si>
  <si>
    <t xml:space="preserve">Anteparo de separação dos mictórios, de granito cinza andorinha, 60x80cm com 2cm de espessura, completo e instalado.</t>
  </si>
  <si>
    <t xml:space="preserve">11.5.2</t>
  </si>
  <si>
    <t xml:space="preserve">Tampo de granito cinza andorinha 305x55cm e 2cm de espessura, c/ espelho de 7cm altura e 2cm de espessura,  c/ 3 cuba ovais de sobrepor cada, completo e instalado c/ metais cromados,  cubas marca DECA ou equivalente.</t>
  </si>
  <si>
    <t xml:space="preserve">11.5.3</t>
  </si>
  <si>
    <t xml:space="preserve">Tampo de granito cinza andorinha 120x55cm e 2cm de espessura, c/ espelho de 7cm altura e 2cm de espessura,  c/ 1 cuba oval de sobrepor cada, completo e instalado c/ metais cromados,  cubas marca DECA ou equivalente.</t>
  </si>
  <si>
    <t xml:space="preserve">11.5.4</t>
  </si>
  <si>
    <t xml:space="preserve">Lavatório de louça s/ coluna, c/ metais cromados, completo e instalado, cor branca, marca DECA (Cód. L76) ou equivalente técnico.</t>
  </si>
  <si>
    <t xml:space="preserve">11.5.5</t>
  </si>
  <si>
    <t xml:space="preserve">Tanque de PVC, de primeira qualidade, completo e instalado, cor branca.</t>
  </si>
  <si>
    <t xml:space="preserve">11.5.6</t>
  </si>
  <si>
    <t xml:space="preserve">Torneira automática, metálica, cromada, tipo pressmatic luxo de mesa c/ arejador econômico, 1/2", completa e instalada, marca DOCOL (Cód. 17160606) ou equivalente técnico.</t>
  </si>
  <si>
    <t xml:space="preserve">11.5.7</t>
  </si>
  <si>
    <t xml:space="preserve">Torneira de parede longa (1/2”), marca DOCOL (mod. 1158) ou equivalente.</t>
  </si>
  <si>
    <t xml:space="preserve">11.5.8</t>
  </si>
  <si>
    <t xml:space="preserve">Torneira metálica convencional de parede, c/ adaptador de bico na saída p/ limpeza, 1/2", marca DOCOL ou equivalente.</t>
  </si>
  <si>
    <t xml:space="preserve">11.5.9</t>
  </si>
  <si>
    <t xml:space="preserve">Bacia Sanitária </t>
  </si>
  <si>
    <t xml:space="preserve">11.5.10</t>
  </si>
  <si>
    <t xml:space="preserve">Mictório de Descarga Descontínua 3/4"</t>
  </si>
  <si>
    <t xml:space="preserve">11.5.11</t>
  </si>
  <si>
    <t xml:space="preserve">Barras de Apoio P/ PPNE em aço inoxidável</t>
  </si>
  <si>
    <t xml:space="preserve">11.5.12</t>
  </si>
  <si>
    <t xml:space="preserve">Porta papel higiênico de louça, cor branca, marca Deca ou equivalente,  completo e instalado</t>
  </si>
  <si>
    <t xml:space="preserve">12</t>
  </si>
  <si>
    <t xml:space="preserve">IMPERMEABILIZAÇÕES / ISOLAMENTOS TÉRMICOS E/OU ACÚSTICOS  </t>
  </si>
  <si>
    <t xml:space="preserve">12.1</t>
  </si>
  <si>
    <t xml:space="preserve">Impermeabilização com manta asfáltica - calhas de concreto armado,  conforme projeto </t>
  </si>
  <si>
    <t xml:space="preserve">12.2</t>
  </si>
  <si>
    <t xml:space="preserve">Impermeabilização com manta asfáltica - laje de proteção das fachadas  </t>
  </si>
  <si>
    <t xml:space="preserve">12.3</t>
  </si>
  <si>
    <t xml:space="preserve">Impermeabilização com manta asfáltica - terraços de serviço e de reservatórios</t>
  </si>
  <si>
    <t xml:space="preserve">12.4</t>
  </si>
  <si>
    <t xml:space="preserve">Impermeabilização com pintura asfáltica (3 demãos)- vigas de fundação e piso dos banheiros.</t>
  </si>
  <si>
    <t xml:space="preserve">13</t>
  </si>
  <si>
    <t xml:space="preserve">INSTALAÇÕES DE COMBATE A INCÊNDIO</t>
  </si>
  <si>
    <t xml:space="preserve">13.1</t>
  </si>
  <si>
    <t xml:space="preserve">Rede de tubos e conexões de agua fria em ferro galvanizado, composta pelos barriletes, colunas e ramais, com diâmetro de 3", completa e instalada.</t>
  </si>
  <si>
    <t xml:space="preserve">13.2</t>
  </si>
  <si>
    <t xml:space="preserve">Rede de tubos e conexões de agua fria em ferro galvanizado, embutida no solo, composta pelos barriletes, colunas e ramais, com diâmetro de 3", completa (material, escavação, remoção de terra, reaterro, mão-de-obra etc.)  e instalada.</t>
  </si>
  <si>
    <t xml:space="preserve">13.3</t>
  </si>
  <si>
    <t xml:space="preserve">Rede de tubos e conexões de agua fria em ferro galvanizado, composta pelos barriletes, colunas e ramais, com diâmetro de 2 1/2", completa e instalada.</t>
  </si>
  <si>
    <t xml:space="preserve">13.4</t>
  </si>
  <si>
    <t xml:space="preserve">Hidrante de incêndio-válvula de 2 1/2" com adaptador de rosca rápida para saída de 38mm (1 1/2"), metálico de 45º, completo e instalado.</t>
  </si>
  <si>
    <t xml:space="preserve">13.5</t>
  </si>
  <si>
    <t xml:space="preserve">Mangueira de incêndio com 2x15m e diâmetro de 38mm (1 1/2") com adaptador nas extremidades, completa e instalada.</t>
  </si>
  <si>
    <t xml:space="preserve">13.6</t>
  </si>
  <si>
    <t xml:space="preserve">Abrigo metálico para hidrantes de 60x90x17cm e acessórios, completo e instalado.</t>
  </si>
  <si>
    <t xml:space="preserve">13.7</t>
  </si>
  <si>
    <t xml:space="preserve">Esguicho metálico tipo universal, regulável p/ vazão de 130 l/min c/ diâmetro storz de 38 (1 1/2") e diâmetro do requinte de 13mm, completo e instalado.</t>
  </si>
  <si>
    <t xml:space="preserve">13.8</t>
  </si>
  <si>
    <t xml:space="preserve">Caixa metálica de 40x60cm c/ tampa metálica, tipo padrão p/ hidrante de calçada, c/ registro e junta de união storz c/ tampa e válvula de retenção, completa (material, escavação, remoção de terra, reaterro, mão-de-obra etc.) e instalada.</t>
  </si>
  <si>
    <t xml:space="preserve">13.9</t>
  </si>
  <si>
    <t xml:space="preserve">Saída de reservatório metálica (adaptador p/ cx. d'água de fibra) de 3", marca TUPY ou equivalente, completa e instalada.</t>
  </si>
  <si>
    <t xml:space="preserve">13.10</t>
  </si>
  <si>
    <t xml:space="preserve">Válvula de retenção metálica de 3", completa e instalada.</t>
  </si>
  <si>
    <t xml:space="preserve">13.11</t>
  </si>
  <si>
    <t xml:space="preserve">Registro de gaveta metálico bruto de 3", de primeira qualidade, marca DOCOL ou equivalente, completo e instalado.</t>
  </si>
  <si>
    <t xml:space="preserve">13.12</t>
  </si>
  <si>
    <t xml:space="preserve">Conjunto motor-bomba (centrífuga) acionado por eletricidade c/ sistema de partida automática (chave de fluxo) e demais acessórios p/ bomba de reforço de combate a incêndio. Altura manométrica: 25 mca e vazão de 30 m³/h, marca KSB (megabloc 32-125) ou equivalente, completa e instalada.</t>
  </si>
  <si>
    <t xml:space="preserve">13.13</t>
  </si>
  <si>
    <t xml:space="preserve">Extintor de incêndio tipo PQS ABC c/ capacidade de 4 Kg, completo e instalado.</t>
  </si>
  <si>
    <t xml:space="preserve">Extintor de incêndio tipo CO2 c/ capacidade de 6 Kg, completo e instalado.</t>
  </si>
  <si>
    <t xml:space="preserve">14</t>
  </si>
  <si>
    <t xml:space="preserve">REVESTIMENTOS</t>
  </si>
  <si>
    <t xml:space="preserve">14.1</t>
  </si>
  <si>
    <t xml:space="preserve">Revestimento interno</t>
  </si>
  <si>
    <t xml:space="preserve">14.1.1</t>
  </si>
  <si>
    <t xml:space="preserve">Chapisco </t>
  </si>
  <si>
    <t xml:space="preserve">14.1.2</t>
  </si>
  <si>
    <t xml:space="preserve">Massa Grossa (emboço)</t>
  </si>
  <si>
    <t xml:space="preserve">14.1.3</t>
  </si>
  <si>
    <t xml:space="preserve">Massa Fina</t>
  </si>
  <si>
    <t xml:space="preserve">14.1.4</t>
  </si>
  <si>
    <t xml:space="preserve">Azulejo  20 x 20, c/ argamassa colante, s/ emboço</t>
  </si>
  <si>
    <t xml:space="preserve">14.1.5</t>
  </si>
  <si>
    <t xml:space="preserve">Contra piso armado, e= 10cm</t>
  </si>
  <si>
    <t xml:space="preserve">14.1.6</t>
  </si>
  <si>
    <t xml:space="preserve">Piso de basalto fosco (meia-lixa), 40x40cm, e= 1,6cm</t>
  </si>
  <si>
    <t xml:space="preserve">14.1.7</t>
  </si>
  <si>
    <t xml:space="preserve">Piso de basalto fosco (meia-lixa), L=30cm, e= 2cm - soleira dos degraus</t>
  </si>
  <si>
    <t xml:space="preserve">14.1.8</t>
  </si>
  <si>
    <t xml:space="preserve">Piso cerâmico 40 x 40, PEI 5, para WCs e DMLs, conforme especificação.</t>
  </si>
  <si>
    <t xml:space="preserve">14.1.9</t>
  </si>
  <si>
    <t xml:space="preserve">Piso vinílico Linha Paviflex Thru,espessura 3,2mm, ou equivalente técnico, com posteiror aplicação de cera com base acrílica.</t>
  </si>
  <si>
    <t xml:space="preserve">14.1.10</t>
  </si>
  <si>
    <t xml:space="preserve">Soleira de basalto - acesso - e=2cm - largura 20cm</t>
  </si>
  <si>
    <t xml:space="preserve">14.1.11</t>
  </si>
  <si>
    <t xml:space="preserve">Rodapé de madeira, h=7cm</t>
  </si>
  <si>
    <t xml:space="preserve">14.1.12</t>
  </si>
  <si>
    <t xml:space="preserve">Madeira de proteção das paredes em sala de aula, conforme especificação</t>
  </si>
  <si>
    <t xml:space="preserve">14.1.13</t>
  </si>
  <si>
    <t xml:space="preserve">Forro de gesso Acartonado, completo inclusive recortes para colocação de luminárias</t>
  </si>
  <si>
    <t xml:space="preserve">14.2</t>
  </si>
  <si>
    <t xml:space="preserve">Revestimetno externo</t>
  </si>
  <si>
    <t xml:space="preserve">14.2.1</t>
  </si>
  <si>
    <t xml:space="preserve">14.2.2</t>
  </si>
  <si>
    <t xml:space="preserve">14.2.3</t>
  </si>
  <si>
    <t xml:space="preserve">14.2.4</t>
  </si>
  <si>
    <t xml:space="preserve">Peitoril de basalto, e= 2cm, L= até 15cm</t>
  </si>
  <si>
    <t xml:space="preserve">15</t>
  </si>
  <si>
    <t xml:space="preserve">VIDROS</t>
  </si>
  <si>
    <t xml:space="preserve">15.1</t>
  </si>
  <si>
    <t xml:space="preserve">Vidros lisos</t>
  </si>
  <si>
    <t xml:space="preserve">15.1.1</t>
  </si>
  <si>
    <t xml:space="preserve"> 5mm - janelas</t>
  </si>
  <si>
    <t xml:space="preserve">15.2</t>
  </si>
  <si>
    <t xml:space="preserve">Espelho 50x90cm, e=4mm</t>
  </si>
  <si>
    <t xml:space="preserve">15.3</t>
  </si>
  <si>
    <t xml:space="preserve">Espelho 230x80cm, e=4mm</t>
  </si>
  <si>
    <t xml:space="preserve">15.4</t>
  </si>
  <si>
    <t xml:space="preserve">Espelho especial/ laboratórios 600X220cm, e=5mm</t>
  </si>
  <si>
    <t xml:space="preserve">16</t>
  </si>
  <si>
    <t xml:space="preserve">PINTURA</t>
  </si>
  <si>
    <t xml:space="preserve">16.1</t>
  </si>
  <si>
    <t xml:space="preserve">Pintura Interna</t>
  </si>
  <si>
    <t xml:space="preserve">16.1.1</t>
  </si>
  <si>
    <t xml:space="preserve">Selador  acrilico - mínimo 1 demão</t>
  </si>
  <si>
    <t xml:space="preserve">16.1.2</t>
  </si>
  <si>
    <t xml:space="preserve">Pintura acrilica - mínimo 2 demãos</t>
  </si>
  <si>
    <t xml:space="preserve">16.1.3</t>
  </si>
  <si>
    <t xml:space="preserve">Pintura latex PVA - mínimo 2 demãos</t>
  </si>
  <si>
    <t xml:space="preserve">16.1.4</t>
  </si>
  <si>
    <t xml:space="preserve">Pintura esmalte sobre estrutura deferro, inclusive fundo anti-óxido - mínimo 2 demãos</t>
  </si>
  <si>
    <t xml:space="preserve">16.1.5</t>
  </si>
  <si>
    <t xml:space="preserve">Pintura esmalte  sobre capeamento e rufos, inclusive fundo - mínimo 2 demãos</t>
  </si>
  <si>
    <t xml:space="preserve">16.1.6</t>
  </si>
  <si>
    <t xml:space="preserve">Pintura esmalte s/rodapé de madeira, inclusive fundo branco - mínimo 2 demãos</t>
  </si>
  <si>
    <t xml:space="preserve">16.1.7</t>
  </si>
  <si>
    <t xml:space="preserve">Massa p/ madeira (ponsar)</t>
  </si>
  <si>
    <t xml:space="preserve">16.1.8</t>
  </si>
  <si>
    <t xml:space="preserve">Pintura esmalte s/ madeira, inclusive fundo branco - mínimo 2 demãos</t>
  </si>
  <si>
    <t xml:space="preserve">16.1.9</t>
  </si>
  <si>
    <t xml:space="preserve">Pintura esmalte s/ painel Wall - mínimo 2 demãos</t>
  </si>
  <si>
    <t xml:space="preserve">16.1.10</t>
  </si>
  <si>
    <t xml:space="preserve">Aplicação de fungicida - estrutura telhado e marcos de madeira - mínimo 2 demãos</t>
  </si>
  <si>
    <t xml:space="preserve">16.2</t>
  </si>
  <si>
    <t xml:space="preserve">Pintura Externa </t>
  </si>
  <si>
    <t xml:space="preserve">16.2.1</t>
  </si>
  <si>
    <t xml:space="preserve">16.2.2</t>
  </si>
  <si>
    <t xml:space="preserve">17</t>
  </si>
  <si>
    <t xml:space="preserve">SERVIÇOS COMPLEMENTARES</t>
  </si>
  <si>
    <t xml:space="preserve">17.1</t>
  </si>
  <si>
    <t xml:space="preserve">Calçada</t>
  </si>
  <si>
    <t xml:space="preserve">17.1.1</t>
  </si>
  <si>
    <t xml:space="preserve">Meio-fio de concreto (10x20cm) moldado in loco (fck=15MPa)</t>
  </si>
  <si>
    <t xml:space="preserve">17.1.2</t>
  </si>
  <si>
    <t xml:space="preserve">Lastro de brita n° 1 - esp.=5cm</t>
  </si>
  <si>
    <t xml:space="preserve">17.1.3</t>
  </si>
  <si>
    <t xml:space="preserve">Pavimentação com blocos sextavados, pó de pedra e compactação</t>
  </si>
  <si>
    <t xml:space="preserve">m²</t>
  </si>
  <si>
    <t xml:space="preserve">17.2</t>
  </si>
  <si>
    <t xml:space="preserve">Paisagismo</t>
  </si>
  <si>
    <t xml:space="preserve">17.2.1</t>
  </si>
  <si>
    <t xml:space="preserve">Camada de terra orgânica (preta) p/ plantio de grama - esp.=15cm</t>
  </si>
  <si>
    <t xml:space="preserve">17.2.2</t>
  </si>
  <si>
    <t xml:space="preserve">Grama em leiva</t>
  </si>
  <si>
    <t xml:space="preserve">17.3</t>
  </si>
  <si>
    <t xml:space="preserve">LIMPEZA</t>
  </si>
  <si>
    <t xml:space="preserve">17.3.1</t>
  </si>
  <si>
    <t xml:space="preserve">Limpeza geral para entrega</t>
  </si>
  <si>
    <t xml:space="preserve">Total</t>
  </si>
</sst>
</file>

<file path=xl/styles.xml><?xml version="1.0" encoding="utf-8"?>
<styleSheet xmlns="http://schemas.openxmlformats.org/spreadsheetml/2006/main">
  <numFmts count="6">
    <numFmt numFmtId="164" formatCode="General"/>
    <numFmt numFmtId="165" formatCode="@"/>
    <numFmt numFmtId="166" formatCode="#,##0.00"/>
    <numFmt numFmtId="167" formatCode="#,##0.0000"/>
    <numFmt numFmtId="168" formatCode="0.00"/>
    <numFmt numFmtId="169" formatCode="_(* #,##0.00_);_(* \(#,##0.00\);_(* \-??_);_(@_)"/>
  </numFmts>
  <fonts count="16">
    <font>
      <sz val="10"/>
      <name val="Arial"/>
      <family val="0"/>
    </font>
    <font>
      <sz val="10"/>
      <name val="Arial"/>
      <family val="0"/>
    </font>
    <font>
      <sz val="10"/>
      <name val="Arial"/>
      <family val="0"/>
    </font>
    <font>
      <sz val="10"/>
      <name val="Arial"/>
      <family val="0"/>
    </font>
    <font>
      <sz val="10"/>
      <name val="Arial"/>
      <family val="2"/>
    </font>
    <font>
      <sz val="8"/>
      <name val="ZapfHumnst BT"/>
      <family val="2"/>
    </font>
    <font>
      <sz val="9"/>
      <name val="ZapfHumnst BT"/>
      <family val="2"/>
    </font>
    <font>
      <b val="true"/>
      <sz val="14"/>
      <name val="ZapfHumnst BT"/>
      <family val="2"/>
    </font>
    <font>
      <b val="true"/>
      <sz val="8"/>
      <color rgb="FFFF0000"/>
      <name val="ZapfHumnst BT"/>
      <family val="2"/>
    </font>
    <font>
      <b val="true"/>
      <sz val="14"/>
      <color rgb="FFFF0000"/>
      <name val="ZapfHumnst BT"/>
      <family val="2"/>
    </font>
    <font>
      <b val="true"/>
      <sz val="9"/>
      <color rgb="FFFF0000"/>
      <name val="ZapfHumnst BT"/>
      <family val="2"/>
    </font>
    <font>
      <b val="true"/>
      <sz val="10"/>
      <name val="Arial Narrow"/>
      <family val="2"/>
    </font>
    <font>
      <sz val="10"/>
      <name val="Arial Narrow"/>
      <family val="2"/>
    </font>
    <font>
      <sz val="10"/>
      <color rgb="FF000000"/>
      <name val="Arial Narrow"/>
      <family val="2"/>
    </font>
    <font>
      <sz val="10"/>
      <color rgb="FFFF0000"/>
      <name val="Arial Narrow"/>
      <family val="2"/>
    </font>
    <font>
      <b val="true"/>
      <sz val="10"/>
      <color rgb="FFFF0000"/>
      <name val="Arial Narrow"/>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hair"/>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left" vertical="center" textRotation="0" wrapText="true" indent="0" shrinkToFit="false"/>
      <protection locked="true" hidden="false"/>
    </xf>
    <xf numFmtId="165" fontId="11" fillId="2" borderId="6" xfId="0" applyFont="true" applyBorder="true" applyAlignment="true" applyProtection="false">
      <alignment horizontal="center" vertical="top" textRotation="0" wrapText="true" indent="0" shrinkToFit="false"/>
      <protection locked="true" hidden="false"/>
    </xf>
    <xf numFmtId="165" fontId="11" fillId="2" borderId="6" xfId="0" applyFont="true" applyBorder="true" applyAlignment="true" applyProtection="false">
      <alignment horizontal="justify" vertical="top" textRotation="0" wrapText="true" indent="0" shrinkToFit="false"/>
      <protection locked="true" hidden="false"/>
    </xf>
    <xf numFmtId="164" fontId="11" fillId="2" borderId="6" xfId="0" applyFont="true" applyBorder="true" applyAlignment="true" applyProtection="false">
      <alignment horizontal="center" vertical="top" textRotation="0" wrapText="true" indent="0" shrinkToFit="false"/>
      <protection locked="true" hidden="false"/>
    </xf>
    <xf numFmtId="166" fontId="11" fillId="2" borderId="6" xfId="0" applyFont="true" applyBorder="true" applyAlignment="true" applyProtection="false">
      <alignment horizontal="center"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5" fontId="11" fillId="2" borderId="6" xfId="0" applyFont="true" applyBorder="true" applyAlignment="true" applyProtection="true">
      <alignment horizontal="justify" vertical="top" textRotation="0" wrapText="true" indent="0" shrinkToFit="false"/>
      <protection locked="false" hidden="false"/>
    </xf>
    <xf numFmtId="164" fontId="12" fillId="2" borderId="6" xfId="0" applyFont="true" applyBorder="true" applyAlignment="true" applyProtection="false">
      <alignment horizontal="center" vertical="top" textRotation="0" wrapText="true" indent="0" shrinkToFit="false"/>
      <protection locked="true" hidden="false"/>
    </xf>
    <xf numFmtId="165" fontId="12" fillId="2" borderId="6" xfId="0" applyFont="true" applyBorder="true" applyAlignment="true" applyProtection="false">
      <alignment horizontal="center" vertical="top" textRotation="0" wrapText="true" indent="0" shrinkToFit="false"/>
      <protection locked="true" hidden="false"/>
    </xf>
    <xf numFmtId="166" fontId="12" fillId="2" borderId="6"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true">
      <alignment horizontal="justify" vertical="top" textRotation="0" wrapText="true" indent="0" shrinkToFit="false"/>
      <protection locked="false" hidden="false"/>
    </xf>
    <xf numFmtId="166" fontId="12" fillId="2" borderId="6" xfId="0" applyFont="true" applyBorder="true" applyAlignment="true" applyProtection="true">
      <alignment horizontal="center" vertical="top" textRotation="0" wrapText="false" indent="0" shrinkToFit="false"/>
      <protection locked="false" hidden="false"/>
    </xf>
    <xf numFmtId="165" fontId="12" fillId="2" borderId="6" xfId="0" applyFont="true" applyBorder="true" applyAlignment="true" applyProtection="true">
      <alignment horizontal="center" vertical="top" textRotation="0" wrapText="false" indent="0" shrinkToFit="false"/>
      <protection locked="false" hidden="false"/>
    </xf>
    <xf numFmtId="166" fontId="12" fillId="2" borderId="6" xfId="0" applyFont="true" applyBorder="true" applyAlignment="true" applyProtection="true">
      <alignment horizontal="center" vertical="top" textRotation="0" wrapText="true" indent="0" shrinkToFit="false"/>
      <protection locked="false" hidden="false"/>
    </xf>
    <xf numFmtId="167" fontId="12" fillId="2" borderId="6" xfId="0" applyFont="true" applyBorder="true" applyAlignment="true" applyProtection="true">
      <alignment horizontal="center" vertical="top" textRotation="0" wrapText="true" indent="0" shrinkToFit="false"/>
      <protection locked="false" hidden="false"/>
    </xf>
    <xf numFmtId="165" fontId="12" fillId="2" borderId="6" xfId="0" applyFont="true" applyBorder="true" applyAlignment="true" applyProtection="true">
      <alignment horizontal="justify" vertical="top" textRotation="0" wrapText="true" indent="0" shrinkToFit="false"/>
      <protection locked="false" hidden="false"/>
    </xf>
    <xf numFmtId="165" fontId="12" fillId="2" borderId="6" xfId="0" applyFont="true" applyBorder="true" applyAlignment="true" applyProtection="true">
      <alignment horizontal="center" vertical="top" textRotation="0" wrapText="true" indent="0" shrinkToFit="false"/>
      <protection locked="false" hidden="false"/>
    </xf>
    <xf numFmtId="166" fontId="13" fillId="2" borderId="6" xfId="0" applyFont="true" applyBorder="true" applyAlignment="true" applyProtection="true">
      <alignment horizontal="center" vertical="top" textRotation="0" wrapText="true" indent="0" shrinkToFit="false"/>
      <protection locked="false" hidden="false"/>
    </xf>
    <xf numFmtId="165" fontId="14" fillId="2" borderId="6" xfId="0" applyFont="true" applyBorder="true" applyAlignment="true" applyProtection="false">
      <alignment horizontal="center" vertical="top" textRotation="0" wrapText="true" indent="0" shrinkToFit="false"/>
      <protection locked="true" hidden="false"/>
    </xf>
    <xf numFmtId="165" fontId="14" fillId="2" borderId="6" xfId="0" applyFont="true" applyBorder="true" applyAlignment="true" applyProtection="false">
      <alignment horizontal="justify" vertical="top" textRotation="0" wrapText="true" indent="0" shrinkToFit="false"/>
      <protection locked="true" hidden="false"/>
    </xf>
    <xf numFmtId="164" fontId="15" fillId="2" borderId="6" xfId="0" applyFont="true" applyBorder="true" applyAlignment="true" applyProtection="false">
      <alignment horizontal="center" vertical="top" textRotation="0" wrapText="true" indent="0" shrinkToFit="false"/>
      <protection locked="true" hidden="false"/>
    </xf>
    <xf numFmtId="166" fontId="14" fillId="2" borderId="6" xfId="0" applyFont="true" applyBorder="true" applyAlignment="true" applyProtection="false">
      <alignment horizontal="center" vertical="top" textRotation="0" wrapText="true" indent="0" shrinkToFit="false"/>
      <protection locked="true" hidden="false"/>
    </xf>
    <xf numFmtId="165" fontId="12" fillId="2" borderId="6" xfId="0" applyFont="true" applyBorder="true" applyAlignment="true" applyProtection="false">
      <alignment horizontal="justify" vertical="top" textRotation="0" wrapText="true" indent="0" shrinkToFit="false"/>
      <protection locked="true" hidden="false"/>
    </xf>
    <xf numFmtId="166" fontId="14" fillId="0" borderId="6"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6" fontId="12" fillId="0" borderId="6"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2" borderId="6" xfId="0" applyFont="true" applyBorder="true" applyAlignment="true" applyProtection="true">
      <alignment horizontal="center" vertical="top" textRotation="0" wrapText="true" indent="0" shrinkToFit="false"/>
      <protection locked="false" hidden="false"/>
    </xf>
    <xf numFmtId="164" fontId="14" fillId="2" borderId="6"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5" fontId="12" fillId="0" borderId="6" xfId="0" applyFont="true" applyBorder="true" applyAlignment="true" applyProtection="false">
      <alignment horizontal="center" vertical="top" textRotation="0" wrapText="true" indent="0" shrinkToFit="false"/>
      <protection locked="true" hidden="false"/>
    </xf>
    <xf numFmtId="166" fontId="12" fillId="0" borderId="6" xfId="0" applyFont="true" applyBorder="true" applyAlignment="true" applyProtection="false">
      <alignment horizontal="center" vertical="top" textRotation="0" wrapText="true" indent="0" shrinkToFit="false"/>
      <protection locked="true" hidden="false"/>
    </xf>
    <xf numFmtId="165" fontId="11" fillId="0" borderId="6"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5" fontId="11" fillId="0" borderId="6" xfId="0" applyFont="true" applyBorder="true" applyAlignment="true" applyProtection="false">
      <alignment horizontal="justify" vertical="top"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6" fontId="11" fillId="0" borderId="6"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justify" vertical="top" textRotation="0" wrapText="true" indent="0" shrinkToFit="false"/>
      <protection locked="true" hidden="false"/>
    </xf>
    <xf numFmtId="164" fontId="12" fillId="2" borderId="6" xfId="0" applyFont="true" applyBorder="true" applyAlignment="true" applyProtection="true">
      <alignment horizontal="justify" vertical="top" textRotation="0" wrapText="true" indent="0" shrinkToFit="false"/>
      <protection locked="false" hidden="false"/>
    </xf>
    <xf numFmtId="165" fontId="13" fillId="0" borderId="6" xfId="0" applyFont="true" applyBorder="true" applyAlignment="true" applyProtection="false">
      <alignment horizontal="justify" vertical="top" textRotation="0" wrapText="true" indent="0" shrinkToFit="false"/>
      <protection locked="true" hidden="false"/>
    </xf>
    <xf numFmtId="166" fontId="13" fillId="0" borderId="6" xfId="0"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4" fontId="13" fillId="2" borderId="6" xfId="0" applyFont="true" applyBorder="true" applyAlignment="true" applyProtection="true">
      <alignment horizontal="justify" vertical="top" textRotation="0" wrapText="true" indent="0" shrinkToFit="false"/>
      <protection locked="false" hidden="false"/>
    </xf>
    <xf numFmtId="165" fontId="13" fillId="2" borderId="6" xfId="0" applyFont="true" applyBorder="true" applyAlignment="true" applyProtection="true">
      <alignment horizontal="justify" vertical="top" textRotation="0" wrapText="true" indent="0" shrinkToFit="false"/>
      <protection locked="false" hidden="false"/>
    </xf>
    <xf numFmtId="164" fontId="12" fillId="0" borderId="6" xfId="0" applyFont="true" applyBorder="true" applyAlignment="true" applyProtection="true">
      <alignment horizontal="justify" vertical="top" textRotation="0" wrapText="true" indent="0" shrinkToFit="false"/>
      <protection locked="false" hidden="false"/>
    </xf>
    <xf numFmtId="166" fontId="14" fillId="0" borderId="6" xfId="0" applyFont="true" applyBorder="true" applyAlignment="true" applyProtection="false">
      <alignment horizontal="center" vertical="top" textRotation="0" wrapText="true" indent="0" shrinkToFit="false"/>
      <protection locked="true" hidden="false"/>
    </xf>
    <xf numFmtId="165" fontId="15" fillId="2" borderId="6" xfId="0" applyFont="true" applyBorder="true" applyAlignment="true" applyProtection="true">
      <alignment horizontal="justify" vertical="top" textRotation="0" wrapText="true" indent="0" shrinkToFit="false"/>
      <protection locked="false" hidden="false"/>
    </xf>
    <xf numFmtId="165" fontId="11" fillId="0" borderId="6" xfId="0" applyFont="true" applyBorder="true" applyAlignment="true" applyProtection="false">
      <alignment horizontal="center" vertical="top" textRotation="0" wrapText="true" indent="0" shrinkToFit="false"/>
      <protection locked="true" hidden="false"/>
    </xf>
    <xf numFmtId="164" fontId="14" fillId="2" borderId="6" xfId="0" applyFont="true" applyBorder="true" applyAlignment="true" applyProtection="true">
      <alignment horizontal="justify" vertical="top" textRotation="0" wrapText="true" indent="0" shrinkToFit="false"/>
      <protection locked="false" hidden="false"/>
    </xf>
    <xf numFmtId="166" fontId="14" fillId="2" borderId="6" xfId="0" applyFont="true" applyBorder="true" applyAlignment="true" applyProtection="true">
      <alignment horizontal="center" vertical="top" textRotation="0" wrapText="true" indent="0" shrinkToFit="false"/>
      <protection locked="false" hidden="false"/>
    </xf>
    <xf numFmtId="168" fontId="14" fillId="2" borderId="6" xfId="0" applyFont="true" applyBorder="true" applyAlignment="true" applyProtection="true">
      <alignment horizontal="center" vertical="top" textRotation="0" wrapText="true" indent="0" shrinkToFit="false"/>
      <protection locked="false" hidden="false"/>
    </xf>
    <xf numFmtId="167" fontId="14" fillId="2" borderId="6" xfId="0" applyFont="true" applyBorder="true" applyAlignment="true" applyProtection="true">
      <alignment horizontal="center" vertical="top" textRotation="0" wrapText="true" indent="0" shrinkToFit="false"/>
      <protection locked="false" hidden="false"/>
    </xf>
    <xf numFmtId="166" fontId="12" fillId="0" borderId="6" xfId="15" applyFont="true" applyBorder="true" applyAlignment="true" applyProtection="true">
      <alignment horizontal="center" vertical="top" textRotation="0" wrapText="true" indent="0" shrinkToFit="false"/>
      <protection locked="true" hidden="false"/>
    </xf>
    <xf numFmtId="166" fontId="12" fillId="2" borderId="6" xfId="0" applyFont="true" applyBorder="true" applyAlignment="true" applyProtection="true">
      <alignment horizontal="center" vertical="top" textRotation="0" wrapText="true" indent="0" shrinkToFit="false"/>
      <protection locked="true" hidden="false"/>
    </xf>
    <xf numFmtId="166" fontId="13" fillId="2" borderId="6" xfId="0" applyFont="true" applyBorder="true" applyAlignment="true" applyProtection="false">
      <alignment horizontal="center" vertical="top" textRotation="0" wrapText="true" indent="0" shrinkToFit="false"/>
      <protection locked="true" hidden="false"/>
    </xf>
    <xf numFmtId="166" fontId="15" fillId="0" borderId="6" xfId="0" applyFont="true" applyBorder="true" applyAlignment="true" applyProtection="false">
      <alignment horizontal="center" vertical="top" textRotation="0" wrapText="true" indent="0" shrinkToFit="false"/>
      <protection locked="true" hidden="false"/>
    </xf>
    <xf numFmtId="167" fontId="11" fillId="2" borderId="6" xfId="0" applyFont="true" applyBorder="true" applyAlignment="true" applyProtection="false">
      <alignment horizontal="center" vertical="top" textRotation="0" wrapText="true" indent="0" shrinkToFit="false"/>
      <protection locked="true" hidden="false"/>
    </xf>
    <xf numFmtId="167" fontId="11" fillId="2" borderId="6" xfId="0" applyFont="true" applyBorder="true" applyAlignment="true" applyProtection="false">
      <alignment horizontal="justify"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0</xdr:row>
      <xdr:rowOff>37800</xdr:rowOff>
    </xdr:from>
    <xdr:to>
      <xdr:col>1</xdr:col>
      <xdr:colOff>1433520</xdr:colOff>
      <xdr:row>4</xdr:row>
      <xdr:rowOff>161640</xdr:rowOff>
    </xdr:to>
    <xdr:pic>
      <xdr:nvPicPr>
        <xdr:cNvPr id="0" name="Picture 2" descr=""/>
        <xdr:cNvPicPr/>
      </xdr:nvPicPr>
      <xdr:blipFill>
        <a:blip r:embed="rId1"/>
        <a:stretch/>
      </xdr:blipFill>
      <xdr:spPr>
        <a:xfrm>
          <a:off x="392040" y="37800"/>
          <a:ext cx="1534320" cy="1085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0"/>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C288" activeCellId="0" sqref="C288"/>
    </sheetView>
  </sheetViews>
  <sheetFormatPr defaultColWidth="11.41796875" defaultRowHeight="12" zeroHeight="false" outlineLevelRow="0" outlineLevelCol="0"/>
  <cols>
    <col collapsed="false" customWidth="true" hidden="false" outlineLevel="0" max="1" min="1" style="1" width="6.99"/>
    <col collapsed="false" customWidth="true" hidden="false" outlineLevel="0" max="2" min="2" style="2" width="61.99"/>
    <col collapsed="false" customWidth="true" hidden="false" outlineLevel="0" max="3" min="3" style="3" width="9.85"/>
    <col collapsed="false" customWidth="true" hidden="false" outlineLevel="0" max="4" min="4" style="4" width="8.56"/>
    <col collapsed="false" customWidth="true" hidden="false" outlineLevel="0" max="5" min="5" style="5" width="10.28"/>
    <col collapsed="false" customWidth="true" hidden="false" outlineLevel="0" max="6" min="6" style="5" width="9.85"/>
    <col collapsed="false" customWidth="true" hidden="false" outlineLevel="0" max="7" min="7" style="5" width="10.28"/>
    <col collapsed="false" customWidth="true" hidden="false" outlineLevel="0" max="9" min="8" style="5" width="13.99"/>
    <col collapsed="false" customWidth="false" hidden="false" outlineLevel="0" max="257" min="10" style="6" width="11.42"/>
  </cols>
  <sheetData>
    <row r="1" customFormat="false" ht="19.5" hidden="false" customHeight="true" outlineLevel="0" collapsed="false">
      <c r="A1" s="7" t="s">
        <v>0</v>
      </c>
      <c r="B1" s="7"/>
      <c r="C1" s="7"/>
      <c r="D1" s="7"/>
      <c r="E1" s="7"/>
      <c r="F1" s="7"/>
      <c r="G1" s="7"/>
      <c r="H1" s="7"/>
      <c r="I1" s="7"/>
    </row>
    <row r="2" customFormat="false" ht="19.5" hidden="false" customHeight="true" outlineLevel="0" collapsed="false">
      <c r="A2" s="8" t="s">
        <v>1</v>
      </c>
      <c r="B2" s="8"/>
      <c r="C2" s="8"/>
      <c r="D2" s="8"/>
      <c r="E2" s="8"/>
      <c r="F2" s="8"/>
      <c r="G2" s="8"/>
      <c r="H2" s="8"/>
      <c r="I2" s="8"/>
    </row>
    <row r="3" customFormat="false" ht="19.5" hidden="false" customHeight="true" outlineLevel="0" collapsed="false">
      <c r="A3" s="8" t="s">
        <v>2</v>
      </c>
      <c r="B3" s="8"/>
      <c r="C3" s="8"/>
      <c r="D3" s="8"/>
      <c r="E3" s="8"/>
      <c r="F3" s="8"/>
      <c r="G3" s="8"/>
      <c r="H3" s="8"/>
      <c r="I3" s="8"/>
    </row>
    <row r="4" customFormat="false" ht="17.25" hidden="false" customHeight="true" outlineLevel="0" collapsed="false">
      <c r="A4" s="9"/>
      <c r="B4" s="10"/>
      <c r="C4" s="10"/>
      <c r="D4" s="10"/>
      <c r="E4" s="10"/>
      <c r="F4" s="10"/>
      <c r="G4" s="10"/>
      <c r="H4" s="10"/>
      <c r="I4" s="10"/>
    </row>
    <row r="5" customFormat="false" ht="19.5" hidden="false" customHeight="true" outlineLevel="0" collapsed="false">
      <c r="A5" s="11" t="s">
        <v>3</v>
      </c>
      <c r="B5" s="11"/>
      <c r="C5" s="11"/>
      <c r="D5" s="11"/>
      <c r="E5" s="11"/>
      <c r="F5" s="11"/>
      <c r="G5" s="11"/>
      <c r="H5" s="11"/>
      <c r="I5" s="11"/>
    </row>
    <row r="6" customFormat="false" ht="12.75" hidden="false" customHeight="true" outlineLevel="0" collapsed="false">
      <c r="A6" s="12" t="s">
        <v>4</v>
      </c>
      <c r="B6" s="12"/>
      <c r="C6" s="12"/>
      <c r="D6" s="12"/>
      <c r="E6" s="12"/>
      <c r="F6" s="12"/>
      <c r="G6" s="12"/>
      <c r="H6" s="12"/>
      <c r="I6" s="12"/>
    </row>
    <row r="7" customFormat="false" ht="12.75" hidden="false" customHeight="true" outlineLevel="0" collapsed="false">
      <c r="A7" s="12" t="s">
        <v>5</v>
      </c>
      <c r="B7" s="13" t="s">
        <v>6</v>
      </c>
      <c r="C7" s="14" t="s">
        <v>7</v>
      </c>
      <c r="D7" s="12" t="s">
        <v>8</v>
      </c>
      <c r="E7" s="15" t="s">
        <v>9</v>
      </c>
      <c r="F7" s="15"/>
      <c r="G7" s="15"/>
      <c r="H7" s="15"/>
      <c r="I7" s="15"/>
    </row>
    <row r="8" customFormat="false" ht="12.75" hidden="false" customHeight="false" outlineLevel="0" collapsed="false">
      <c r="A8" s="12"/>
      <c r="B8" s="13"/>
      <c r="C8" s="14"/>
      <c r="D8" s="12"/>
      <c r="E8" s="15" t="s">
        <v>10</v>
      </c>
      <c r="F8" s="15" t="s">
        <v>11</v>
      </c>
      <c r="G8" s="15" t="s">
        <v>12</v>
      </c>
      <c r="H8" s="15" t="s">
        <v>13</v>
      </c>
      <c r="I8" s="16" t="s">
        <v>14</v>
      </c>
    </row>
    <row r="9" customFormat="false" ht="12.75" hidden="false" customHeight="false" outlineLevel="0" collapsed="false">
      <c r="A9" s="12" t="n">
        <v>1</v>
      </c>
      <c r="B9" s="17" t="s">
        <v>15</v>
      </c>
      <c r="C9" s="18"/>
      <c r="D9" s="19"/>
      <c r="E9" s="20"/>
      <c r="F9" s="20"/>
      <c r="G9" s="20"/>
      <c r="H9" s="20"/>
      <c r="I9" s="16" t="n">
        <f aca="false">SUM(H9:H15)</f>
        <v>32233.7</v>
      </c>
    </row>
    <row r="10" customFormat="false" ht="12.75" hidden="false" customHeight="false" outlineLevel="0" collapsed="false">
      <c r="A10" s="19" t="s">
        <v>16</v>
      </c>
      <c r="B10" s="21" t="s">
        <v>17</v>
      </c>
      <c r="C10" s="22" t="n">
        <v>2407</v>
      </c>
      <c r="D10" s="23" t="s">
        <v>18</v>
      </c>
      <c r="E10" s="22" t="n">
        <v>0.05</v>
      </c>
      <c r="F10" s="22" t="n">
        <v>0.05</v>
      </c>
      <c r="G10" s="24" t="n">
        <f aca="false">F10+E10</f>
        <v>0.1</v>
      </c>
      <c r="H10" s="25" t="n">
        <f aca="false">G10*C10</f>
        <v>240.7</v>
      </c>
      <c r="I10" s="16"/>
    </row>
    <row r="11" customFormat="false" ht="12.75" hidden="false" customHeight="false" outlineLevel="0" collapsed="false">
      <c r="A11" s="19" t="s">
        <v>19</v>
      </c>
      <c r="B11" s="26" t="s">
        <v>20</v>
      </c>
      <c r="C11" s="22" t="n">
        <v>2407</v>
      </c>
      <c r="D11" s="23" t="s">
        <v>18</v>
      </c>
      <c r="E11" s="22" t="n">
        <v>0.5</v>
      </c>
      <c r="F11" s="22"/>
      <c r="G11" s="24" t="n">
        <f aca="false">F11+E11</f>
        <v>0.5</v>
      </c>
      <c r="H11" s="25" t="n">
        <f aca="false">G11*C11</f>
        <v>1203.5</v>
      </c>
      <c r="I11" s="16"/>
    </row>
    <row r="12" customFormat="false" ht="12.75" hidden="false" customHeight="false" outlineLevel="0" collapsed="false">
      <c r="A12" s="19" t="s">
        <v>21</v>
      </c>
      <c r="B12" s="26" t="s">
        <v>22</v>
      </c>
      <c r="C12" s="22" t="n">
        <v>2407</v>
      </c>
      <c r="D12" s="23" t="s">
        <v>18</v>
      </c>
      <c r="E12" s="22"/>
      <c r="F12" s="22" t="n">
        <v>5</v>
      </c>
      <c r="G12" s="24" t="n">
        <f aca="false">F12+E12</f>
        <v>5</v>
      </c>
      <c r="H12" s="25" t="n">
        <f aca="false">G12*C12</f>
        <v>12035</v>
      </c>
      <c r="I12" s="16"/>
    </row>
    <row r="13" customFormat="false" ht="12.75" hidden="false" customHeight="false" outlineLevel="0" collapsed="false">
      <c r="A13" s="19" t="s">
        <v>23</v>
      </c>
      <c r="B13" s="26" t="s">
        <v>24</v>
      </c>
      <c r="C13" s="22" t="n">
        <v>2407</v>
      </c>
      <c r="D13" s="27" t="s">
        <v>18</v>
      </c>
      <c r="E13" s="28"/>
      <c r="F13" s="24" t="n">
        <v>6</v>
      </c>
      <c r="G13" s="24" t="n">
        <f aca="false">F13+E13</f>
        <v>6</v>
      </c>
      <c r="H13" s="25" t="n">
        <f aca="false">G13*C13</f>
        <v>14442</v>
      </c>
      <c r="I13" s="16"/>
    </row>
    <row r="14" customFormat="false" ht="12.75" hidden="false" customHeight="false" outlineLevel="0" collapsed="false">
      <c r="A14" s="19" t="s">
        <v>25</v>
      </c>
      <c r="B14" s="26" t="s">
        <v>26</v>
      </c>
      <c r="C14" s="22" t="n">
        <v>1245</v>
      </c>
      <c r="D14" s="27" t="s">
        <v>18</v>
      </c>
      <c r="E14" s="24"/>
      <c r="F14" s="24" t="n">
        <v>2.5</v>
      </c>
      <c r="G14" s="24" t="n">
        <f aca="false">F14+E14</f>
        <v>2.5</v>
      </c>
      <c r="H14" s="25" t="n">
        <f aca="false">G14*C14</f>
        <v>3112.5</v>
      </c>
      <c r="I14" s="16"/>
    </row>
    <row r="15" customFormat="false" ht="12.75" hidden="false" customHeight="false" outlineLevel="0" collapsed="false">
      <c r="A15" s="19" t="s">
        <v>27</v>
      </c>
      <c r="B15" s="26" t="s">
        <v>28</v>
      </c>
      <c r="C15" s="24" t="n">
        <v>20</v>
      </c>
      <c r="D15" s="27" t="s">
        <v>29</v>
      </c>
      <c r="E15" s="24"/>
      <c r="F15" s="24" t="n">
        <v>60</v>
      </c>
      <c r="G15" s="24" t="n">
        <f aca="false">F15+E15</f>
        <v>60</v>
      </c>
      <c r="H15" s="25" t="n">
        <f aca="false">G15*C15</f>
        <v>1200</v>
      </c>
      <c r="I15" s="16"/>
    </row>
    <row r="16" customFormat="false" ht="12.75" hidden="false" customHeight="false" outlineLevel="0" collapsed="false">
      <c r="A16" s="29"/>
      <c r="B16" s="30"/>
      <c r="C16" s="31"/>
      <c r="D16" s="29"/>
      <c r="E16" s="32"/>
      <c r="F16" s="32"/>
      <c r="G16" s="32"/>
      <c r="H16" s="32"/>
      <c r="I16" s="32"/>
    </row>
    <row r="17" customFormat="false" ht="12.75" hidden="false" customHeight="false" outlineLevel="0" collapsed="false">
      <c r="A17" s="12" t="n">
        <v>2</v>
      </c>
      <c r="B17" s="17" t="s">
        <v>30</v>
      </c>
      <c r="C17" s="14"/>
      <c r="D17" s="12"/>
      <c r="E17" s="20"/>
      <c r="F17" s="20"/>
      <c r="G17" s="20"/>
      <c r="H17" s="20"/>
      <c r="I17" s="16" t="n">
        <f aca="false">SUM(H18:H25)</f>
        <v>10186.665</v>
      </c>
    </row>
    <row r="18" customFormat="false" ht="12.75" hidden="false" customHeight="false" outlineLevel="0" collapsed="false">
      <c r="A18" s="19" t="s">
        <v>31</v>
      </c>
      <c r="B18" s="33" t="s">
        <v>32</v>
      </c>
      <c r="C18" s="18" t="n">
        <v>195</v>
      </c>
      <c r="D18" s="19" t="s">
        <v>33</v>
      </c>
      <c r="E18" s="20" t="n">
        <v>19.8</v>
      </c>
      <c r="F18" s="20" t="n">
        <v>3</v>
      </c>
      <c r="G18" s="20" t="n">
        <f aca="false">F18+E18</f>
        <v>22.8</v>
      </c>
      <c r="H18" s="20" t="n">
        <f aca="false">G18*C18</f>
        <v>4446</v>
      </c>
      <c r="I18" s="34"/>
    </row>
    <row r="19" customFormat="false" ht="12.75" hidden="false" customHeight="false" outlineLevel="0" collapsed="false">
      <c r="A19" s="19" t="s">
        <v>34</v>
      </c>
      <c r="B19" s="33" t="s">
        <v>35</v>
      </c>
      <c r="C19" s="18"/>
      <c r="D19" s="35"/>
      <c r="E19" s="20"/>
      <c r="F19" s="20"/>
      <c r="G19" s="20"/>
      <c r="H19" s="20" t="n">
        <f aca="false">G19*C19</f>
        <v>0</v>
      </c>
      <c r="I19" s="36"/>
    </row>
    <row r="20" customFormat="false" ht="12.75" hidden="false" customHeight="false" outlineLevel="0" collapsed="false">
      <c r="A20" s="19" t="s">
        <v>36</v>
      </c>
      <c r="B20" s="33" t="s">
        <v>37</v>
      </c>
      <c r="C20" s="18" t="n">
        <v>90</v>
      </c>
      <c r="D20" s="19" t="s">
        <v>33</v>
      </c>
      <c r="E20" s="20" t="n">
        <v>10</v>
      </c>
      <c r="F20" s="20" t="n">
        <v>4</v>
      </c>
      <c r="G20" s="20" t="n">
        <f aca="false">F20+E20</f>
        <v>14</v>
      </c>
      <c r="H20" s="20" t="n">
        <f aca="false">G20*C20</f>
        <v>1260</v>
      </c>
      <c r="I20" s="34"/>
    </row>
    <row r="21" customFormat="false" ht="12.75" hidden="false" customHeight="false" outlineLevel="0" collapsed="false">
      <c r="A21" s="19" t="s">
        <v>38</v>
      </c>
      <c r="B21" s="37" t="s">
        <v>39</v>
      </c>
      <c r="C21" s="38" t="n">
        <v>1</v>
      </c>
      <c r="D21" s="19" t="s">
        <v>40</v>
      </c>
      <c r="E21" s="20" t="n">
        <v>450</v>
      </c>
      <c r="F21" s="20" t="n">
        <v>150</v>
      </c>
      <c r="G21" s="20" t="n">
        <f aca="false">F21+E21</f>
        <v>600</v>
      </c>
      <c r="H21" s="20" t="n">
        <f aca="false">G21*C21</f>
        <v>600</v>
      </c>
      <c r="I21" s="36"/>
    </row>
    <row r="22" customFormat="false" ht="12.75" hidden="false" customHeight="false" outlineLevel="0" collapsed="false">
      <c r="A22" s="19" t="s">
        <v>41</v>
      </c>
      <c r="B22" s="37" t="s">
        <v>42</v>
      </c>
      <c r="C22" s="38" t="n">
        <v>30</v>
      </c>
      <c r="D22" s="19" t="s">
        <v>33</v>
      </c>
      <c r="E22" s="20" t="n">
        <v>10</v>
      </c>
      <c r="F22" s="20" t="n">
        <v>4</v>
      </c>
      <c r="G22" s="20" t="n">
        <f aca="false">F22+E22</f>
        <v>14</v>
      </c>
      <c r="H22" s="20" t="n">
        <f aca="false">G22*C22</f>
        <v>420</v>
      </c>
      <c r="I22" s="34"/>
    </row>
    <row r="23" customFormat="false" ht="12.75" hidden="false" customHeight="false" outlineLevel="0" collapsed="false">
      <c r="A23" s="19" t="s">
        <v>43</v>
      </c>
      <c r="B23" s="33" t="s">
        <v>44</v>
      </c>
      <c r="C23" s="18" t="n">
        <v>12</v>
      </c>
      <c r="D23" s="19" t="s">
        <v>18</v>
      </c>
      <c r="E23" s="20" t="n">
        <v>100</v>
      </c>
      <c r="F23" s="20" t="n">
        <v>16</v>
      </c>
      <c r="G23" s="20" t="n">
        <f aca="false">F23+E23</f>
        <v>116</v>
      </c>
      <c r="H23" s="20" t="n">
        <f aca="false">G23*C23</f>
        <v>1392</v>
      </c>
      <c r="I23" s="34"/>
    </row>
    <row r="24" customFormat="false" ht="12.75" hidden="false" customHeight="false" outlineLevel="0" collapsed="false">
      <c r="A24" s="19" t="s">
        <v>45</v>
      </c>
      <c r="B24" s="33" t="s">
        <v>46</v>
      </c>
      <c r="C24" s="39" t="n">
        <v>5.07</v>
      </c>
      <c r="D24" s="27" t="s">
        <v>18</v>
      </c>
      <c r="E24" s="24" t="n">
        <v>145</v>
      </c>
      <c r="F24" s="24" t="n">
        <v>14.5</v>
      </c>
      <c r="G24" s="20" t="n">
        <f aca="false">F24+E24</f>
        <v>159.5</v>
      </c>
      <c r="H24" s="20" t="n">
        <f aca="false">G24*C24</f>
        <v>808.665</v>
      </c>
      <c r="I24" s="34"/>
    </row>
    <row r="25" customFormat="false" ht="12.75" hidden="false" customHeight="false" outlineLevel="0" collapsed="false">
      <c r="A25" s="19" t="s">
        <v>47</v>
      </c>
      <c r="B25" s="33" t="s">
        <v>48</v>
      </c>
      <c r="C25" s="18" t="n">
        <v>360</v>
      </c>
      <c r="D25" s="19" t="s">
        <v>49</v>
      </c>
      <c r="E25" s="20"/>
      <c r="F25" s="20" t="n">
        <v>3.5</v>
      </c>
      <c r="G25" s="20" t="n">
        <f aca="false">F25+E25</f>
        <v>3.5</v>
      </c>
      <c r="H25" s="20" t="n">
        <f aca="false">G25*C25</f>
        <v>1260</v>
      </c>
      <c r="I25" s="34"/>
    </row>
    <row r="26" customFormat="false" ht="12.75" hidden="false" customHeight="false" outlineLevel="0" collapsed="false">
      <c r="A26" s="29"/>
      <c r="B26" s="30"/>
      <c r="C26" s="40"/>
      <c r="D26" s="29"/>
      <c r="E26" s="32"/>
      <c r="F26" s="32"/>
      <c r="G26" s="32"/>
      <c r="H26" s="32"/>
      <c r="I26" s="34"/>
    </row>
    <row r="27" customFormat="false" ht="12.75" hidden="false" customHeight="false" outlineLevel="0" collapsed="false">
      <c r="A27" s="12" t="n">
        <v>3</v>
      </c>
      <c r="B27" s="17" t="s">
        <v>50</v>
      </c>
      <c r="C27" s="14"/>
      <c r="D27" s="12"/>
      <c r="E27" s="20"/>
      <c r="F27" s="20"/>
      <c r="G27" s="20"/>
      <c r="H27" s="20"/>
      <c r="I27" s="16" t="n">
        <f aca="false">SUM(H28:H33)</f>
        <v>12047.75</v>
      </c>
    </row>
    <row r="28" customFormat="false" ht="12.75" hidden="false" customHeight="false" outlineLevel="0" collapsed="false">
      <c r="A28" s="19" t="s">
        <v>51</v>
      </c>
      <c r="B28" s="41" t="s">
        <v>52</v>
      </c>
      <c r="C28" s="42" t="n">
        <v>1530</v>
      </c>
      <c r="D28" s="43" t="s">
        <v>18</v>
      </c>
      <c r="E28" s="44"/>
      <c r="F28" s="44" t="n">
        <v>1.85</v>
      </c>
      <c r="G28" s="44" t="n">
        <f aca="false">F28+E28</f>
        <v>1.85</v>
      </c>
      <c r="H28" s="44" t="n">
        <f aca="false">G28*C28</f>
        <v>2830.5</v>
      </c>
      <c r="I28" s="36"/>
    </row>
    <row r="29" customFormat="false" ht="12.75" hidden="false" customHeight="false" outlineLevel="0" collapsed="false">
      <c r="A29" s="19" t="s">
        <v>53</v>
      </c>
      <c r="B29" s="41" t="s">
        <v>54</v>
      </c>
      <c r="C29" s="42" t="n">
        <v>100</v>
      </c>
      <c r="D29" s="43" t="s">
        <v>55</v>
      </c>
      <c r="E29" s="44" t="n">
        <v>12</v>
      </c>
      <c r="F29" s="44" t="n">
        <v>1.2</v>
      </c>
      <c r="G29" s="44" t="n">
        <f aca="false">E29+F29</f>
        <v>13.2</v>
      </c>
      <c r="H29" s="44" t="n">
        <f aca="false">C29*G29</f>
        <v>1320</v>
      </c>
      <c r="I29" s="36"/>
    </row>
    <row r="30" customFormat="false" ht="12.75" hidden="false" customHeight="false" outlineLevel="0" collapsed="false">
      <c r="A30" s="19" t="s">
        <v>56</v>
      </c>
      <c r="B30" s="41" t="s">
        <v>57</v>
      </c>
      <c r="C30" s="42" t="n">
        <v>460</v>
      </c>
      <c r="D30" s="43" t="s">
        <v>55</v>
      </c>
      <c r="E30" s="44" t="n">
        <v>10</v>
      </c>
      <c r="F30" s="44" t="n">
        <v>0.8</v>
      </c>
      <c r="G30" s="44" t="n">
        <f aca="false">F30+E30</f>
        <v>10.8</v>
      </c>
      <c r="H30" s="44" t="n">
        <f aca="false">G30*C30</f>
        <v>4968</v>
      </c>
      <c r="I30" s="36"/>
    </row>
    <row r="31" customFormat="false" ht="12.75" hidden="false" customHeight="false" outlineLevel="0" collapsed="false">
      <c r="A31" s="19" t="s">
        <v>58</v>
      </c>
      <c r="B31" s="33" t="s">
        <v>59</v>
      </c>
      <c r="C31" s="42" t="n">
        <v>70</v>
      </c>
      <c r="D31" s="19" t="s">
        <v>55</v>
      </c>
      <c r="E31" s="20" t="n">
        <v>0</v>
      </c>
      <c r="F31" s="20" t="n">
        <v>17.5</v>
      </c>
      <c r="G31" s="20" t="n">
        <f aca="false">F31+E31</f>
        <v>17.5</v>
      </c>
      <c r="H31" s="20" t="n">
        <f aca="false">G31*C31</f>
        <v>1225</v>
      </c>
      <c r="I31" s="36"/>
    </row>
    <row r="32" customFormat="false" ht="12.75" hidden="false" customHeight="false" outlineLevel="0" collapsed="false">
      <c r="A32" s="19" t="s">
        <v>60</v>
      </c>
      <c r="B32" s="33" t="s">
        <v>61</v>
      </c>
      <c r="C32" s="42" t="n">
        <v>85</v>
      </c>
      <c r="D32" s="19" t="s">
        <v>55</v>
      </c>
      <c r="E32" s="20"/>
      <c r="F32" s="20" t="n">
        <v>9.25</v>
      </c>
      <c r="G32" s="20" t="n">
        <f aca="false">F32+E32</f>
        <v>9.25</v>
      </c>
      <c r="H32" s="20" t="n">
        <f aca="false">G32*C32</f>
        <v>786.25</v>
      </c>
      <c r="I32" s="36"/>
    </row>
    <row r="33" customFormat="false" ht="12.75" hidden="false" customHeight="false" outlineLevel="0" collapsed="false">
      <c r="A33" s="19" t="s">
        <v>62</v>
      </c>
      <c r="B33" s="33" t="s">
        <v>63</v>
      </c>
      <c r="C33" s="42" t="n">
        <v>1530</v>
      </c>
      <c r="D33" s="19" t="s">
        <v>18</v>
      </c>
      <c r="E33" s="20" t="n">
        <v>0.2</v>
      </c>
      <c r="F33" s="20" t="n">
        <v>0.4</v>
      </c>
      <c r="G33" s="20" t="n">
        <f aca="false">F33+E33</f>
        <v>0.6</v>
      </c>
      <c r="H33" s="20" t="n">
        <f aca="false">G33*C33</f>
        <v>918</v>
      </c>
      <c r="I33" s="36"/>
    </row>
    <row r="34" customFormat="false" ht="12.75" hidden="false" customHeight="false" outlineLevel="0" collapsed="false">
      <c r="A34" s="19"/>
      <c r="B34" s="33"/>
      <c r="C34" s="42"/>
      <c r="D34" s="19"/>
      <c r="E34" s="20"/>
      <c r="F34" s="20"/>
      <c r="G34" s="20"/>
      <c r="H34" s="20"/>
      <c r="I34" s="36"/>
    </row>
    <row r="35" customFormat="false" ht="12.75" hidden="false" customHeight="false" outlineLevel="0" collapsed="false">
      <c r="A35" s="12" t="s">
        <v>64</v>
      </c>
      <c r="B35" s="17" t="s">
        <v>65</v>
      </c>
      <c r="C35" s="40"/>
      <c r="D35" s="29"/>
      <c r="E35" s="32"/>
      <c r="F35" s="32"/>
      <c r="G35" s="32"/>
      <c r="H35" s="32"/>
      <c r="I35" s="16" t="n">
        <f aca="false">SUM(H36:H38)</f>
        <v>143572</v>
      </c>
    </row>
    <row r="36" customFormat="false" ht="25.5" hidden="false" customHeight="false" outlineLevel="0" collapsed="false">
      <c r="A36" s="19" t="s">
        <v>66</v>
      </c>
      <c r="B36" s="26" t="s">
        <v>67</v>
      </c>
      <c r="C36" s="24" t="n">
        <v>960</v>
      </c>
      <c r="D36" s="27" t="s">
        <v>33</v>
      </c>
      <c r="E36" s="24" t="n">
        <v>73</v>
      </c>
      <c r="F36" s="24" t="n">
        <v>0.7</v>
      </c>
      <c r="G36" s="24" t="n">
        <f aca="false">F36+E36</f>
        <v>73.7</v>
      </c>
      <c r="H36" s="25" t="n">
        <f aca="false">G36*C36</f>
        <v>70752</v>
      </c>
      <c r="I36" s="34"/>
    </row>
    <row r="37" customFormat="false" ht="12.75" hidden="false" customHeight="false" outlineLevel="0" collapsed="false">
      <c r="A37" s="19" t="s">
        <v>68</v>
      </c>
      <c r="B37" s="26" t="s">
        <v>69</v>
      </c>
      <c r="C37" s="24" t="n">
        <v>27</v>
      </c>
      <c r="D37" s="27" t="s">
        <v>55</v>
      </c>
      <c r="E37" s="24" t="n">
        <v>200</v>
      </c>
      <c r="F37" s="24" t="n">
        <v>90</v>
      </c>
      <c r="G37" s="24" t="n">
        <f aca="false">F37+E37</f>
        <v>290</v>
      </c>
      <c r="H37" s="25" t="n">
        <f aca="false">G37*C37</f>
        <v>7830</v>
      </c>
      <c r="I37" s="34"/>
    </row>
    <row r="38" customFormat="false" ht="12.75" hidden="false" customHeight="false" outlineLevel="0" collapsed="false">
      <c r="A38" s="19" t="s">
        <v>70</v>
      </c>
      <c r="B38" s="26" t="s">
        <v>71</v>
      </c>
      <c r="C38" s="24" t="n">
        <v>67</v>
      </c>
      <c r="D38" s="27" t="s">
        <v>55</v>
      </c>
      <c r="E38" s="24" t="n">
        <v>680</v>
      </c>
      <c r="F38" s="24" t="n">
        <v>290</v>
      </c>
      <c r="G38" s="24" t="n">
        <f aca="false">F38+E38</f>
        <v>970</v>
      </c>
      <c r="H38" s="25" t="n">
        <f aca="false">G38*C38</f>
        <v>64990</v>
      </c>
      <c r="I38" s="34"/>
    </row>
    <row r="39" customFormat="false" ht="12.75" hidden="false" customHeight="false" outlineLevel="0" collapsed="false">
      <c r="A39" s="29"/>
      <c r="B39" s="17"/>
      <c r="C39" s="40"/>
      <c r="D39" s="29"/>
      <c r="E39" s="32"/>
      <c r="F39" s="32"/>
      <c r="G39" s="32"/>
      <c r="H39" s="32"/>
      <c r="I39" s="34"/>
    </row>
    <row r="40" customFormat="false" ht="12.75" hidden="false" customHeight="false" outlineLevel="0" collapsed="false">
      <c r="A40" s="12" t="s">
        <v>72</v>
      </c>
      <c r="B40" s="17" t="s">
        <v>73</v>
      </c>
      <c r="C40" s="40"/>
      <c r="D40" s="29"/>
      <c r="E40" s="32"/>
      <c r="F40" s="32"/>
      <c r="G40" s="32"/>
      <c r="H40" s="32"/>
      <c r="I40" s="16" t="n">
        <f aca="false">SUM(H41:H48)</f>
        <v>579678</v>
      </c>
    </row>
    <row r="41" customFormat="false" ht="12.75" hidden="false" customHeight="false" outlineLevel="0" collapsed="false">
      <c r="A41" s="19" t="s">
        <v>74</v>
      </c>
      <c r="B41" s="26" t="s">
        <v>75</v>
      </c>
      <c r="C41" s="24" t="n">
        <v>158</v>
      </c>
      <c r="D41" s="27" t="s">
        <v>55</v>
      </c>
      <c r="E41" s="24" t="n">
        <v>1050</v>
      </c>
      <c r="F41" s="24" t="n">
        <v>400</v>
      </c>
      <c r="G41" s="24" t="n">
        <f aca="false">F41+E41</f>
        <v>1450</v>
      </c>
      <c r="H41" s="25" t="n">
        <f aca="false">G41*C41</f>
        <v>229100</v>
      </c>
      <c r="I41" s="34"/>
    </row>
    <row r="42" customFormat="false" ht="25.5" hidden="false" customHeight="false" outlineLevel="0" collapsed="false">
      <c r="A42" s="19" t="s">
        <v>76</v>
      </c>
      <c r="B42" s="26" t="s">
        <v>77</v>
      </c>
      <c r="C42" s="24" t="n">
        <v>610</v>
      </c>
      <c r="D42" s="27" t="s">
        <v>18</v>
      </c>
      <c r="E42" s="24" t="n">
        <v>50</v>
      </c>
      <c r="F42" s="24" t="n">
        <v>8</v>
      </c>
      <c r="G42" s="24" t="n">
        <f aca="false">F42+E42</f>
        <v>58</v>
      </c>
      <c r="H42" s="25" t="n">
        <f aca="false">G42*C42</f>
        <v>35380</v>
      </c>
      <c r="I42" s="34"/>
    </row>
    <row r="43" customFormat="false" ht="25.5" hidden="false" customHeight="false" outlineLevel="0" collapsed="false">
      <c r="A43" s="19" t="s">
        <v>78</v>
      </c>
      <c r="B43" s="26" t="s">
        <v>79</v>
      </c>
      <c r="C43" s="24" t="n">
        <v>1823</v>
      </c>
      <c r="D43" s="27" t="s">
        <v>18</v>
      </c>
      <c r="E43" s="24" t="n">
        <v>62</v>
      </c>
      <c r="F43" s="24" t="n">
        <v>9</v>
      </c>
      <c r="G43" s="24" t="n">
        <f aca="false">F43+E43</f>
        <v>71</v>
      </c>
      <c r="H43" s="25" t="n">
        <f aca="false">G43*C43</f>
        <v>129433</v>
      </c>
      <c r="I43" s="34"/>
    </row>
    <row r="44" customFormat="false" ht="25.5" hidden="false" customHeight="false" outlineLevel="0" collapsed="false">
      <c r="A44" s="19" t="s">
        <v>80</v>
      </c>
      <c r="B44" s="26" t="s">
        <v>81</v>
      </c>
      <c r="C44" s="24" t="n">
        <v>21</v>
      </c>
      <c r="D44" s="27" t="s">
        <v>55</v>
      </c>
      <c r="E44" s="24" t="n">
        <v>650</v>
      </c>
      <c r="F44" s="24" t="n">
        <v>280</v>
      </c>
      <c r="G44" s="24" t="n">
        <f aca="false">F44+E44</f>
        <v>930</v>
      </c>
      <c r="H44" s="25" t="n">
        <f aca="false">G44*C44</f>
        <v>19530</v>
      </c>
      <c r="I44" s="34"/>
    </row>
    <row r="45" customFormat="false" ht="12.75" hidden="false" customHeight="false" outlineLevel="0" collapsed="false">
      <c r="A45" s="19" t="s">
        <v>82</v>
      </c>
      <c r="B45" s="26" t="s">
        <v>83</v>
      </c>
      <c r="C45" s="24" t="n">
        <v>7.5</v>
      </c>
      <c r="D45" s="24" t="s">
        <v>55</v>
      </c>
      <c r="E45" s="24" t="n">
        <v>650</v>
      </c>
      <c r="F45" s="24" t="n">
        <v>280</v>
      </c>
      <c r="G45" s="24" t="n">
        <f aca="false">F45+E45</f>
        <v>930</v>
      </c>
      <c r="H45" s="24" t="n">
        <f aca="false">G45*C45</f>
        <v>6975</v>
      </c>
      <c r="I45" s="34"/>
    </row>
    <row r="46" customFormat="false" ht="12.75" hidden="false" customHeight="false" outlineLevel="0" collapsed="false">
      <c r="A46" s="19" t="s">
        <v>84</v>
      </c>
      <c r="B46" s="26" t="s">
        <v>85</v>
      </c>
      <c r="C46" s="24" t="n">
        <v>48</v>
      </c>
      <c r="D46" s="27" t="s">
        <v>55</v>
      </c>
      <c r="E46" s="24" t="n">
        <v>680</v>
      </c>
      <c r="F46" s="24" t="n">
        <v>290</v>
      </c>
      <c r="G46" s="24" t="n">
        <f aca="false">F46+E46</f>
        <v>970</v>
      </c>
      <c r="H46" s="25" t="n">
        <f aca="false">G46*C46</f>
        <v>46560</v>
      </c>
      <c r="I46" s="34"/>
    </row>
    <row r="47" customFormat="false" ht="12.75" hidden="false" customHeight="false" outlineLevel="0" collapsed="false">
      <c r="A47" s="19" t="s">
        <v>86</v>
      </c>
      <c r="B47" s="26" t="s">
        <v>87</v>
      </c>
      <c r="C47" s="24" t="n">
        <v>2</v>
      </c>
      <c r="D47" s="27" t="s">
        <v>55</v>
      </c>
      <c r="E47" s="24" t="n">
        <v>1050</v>
      </c>
      <c r="F47" s="24" t="n">
        <v>400</v>
      </c>
      <c r="G47" s="24" t="n">
        <f aca="false">F47+E47</f>
        <v>1450</v>
      </c>
      <c r="H47" s="25" t="n">
        <f aca="false">G47*C47</f>
        <v>2900</v>
      </c>
      <c r="I47" s="34"/>
    </row>
    <row r="48" customFormat="false" ht="12.75" hidden="false" customHeight="false" outlineLevel="0" collapsed="false">
      <c r="A48" s="19" t="s">
        <v>88</v>
      </c>
      <c r="B48" s="26" t="s">
        <v>89</v>
      </c>
      <c r="C48" s="24" t="n">
        <v>61</v>
      </c>
      <c r="D48" s="27" t="s">
        <v>55</v>
      </c>
      <c r="E48" s="24" t="n">
        <v>1300</v>
      </c>
      <c r="F48" s="24" t="n">
        <v>500</v>
      </c>
      <c r="G48" s="24" t="n">
        <f aca="false">F48+E48</f>
        <v>1800</v>
      </c>
      <c r="H48" s="25" t="n">
        <f aca="false">G48*C48</f>
        <v>109800</v>
      </c>
      <c r="I48" s="34"/>
    </row>
    <row r="49" customFormat="false" ht="12.75" hidden="false" customHeight="false" outlineLevel="0" collapsed="false">
      <c r="A49" s="19"/>
      <c r="B49" s="33"/>
      <c r="C49" s="42"/>
      <c r="D49" s="19"/>
      <c r="E49" s="20"/>
      <c r="F49" s="20"/>
      <c r="G49" s="20"/>
      <c r="H49" s="20"/>
      <c r="I49" s="36"/>
    </row>
    <row r="50" customFormat="false" ht="12.75" hidden="false" customHeight="false" outlineLevel="0" collapsed="false">
      <c r="A50" s="12" t="s">
        <v>90</v>
      </c>
      <c r="B50" s="17" t="s">
        <v>91</v>
      </c>
      <c r="C50" s="14"/>
      <c r="D50" s="12"/>
      <c r="E50" s="20"/>
      <c r="F50" s="20"/>
      <c r="G50" s="20"/>
      <c r="H50" s="20"/>
      <c r="I50" s="16" t="n">
        <f aca="false">SUM(H51:H57)</f>
        <v>120757.95</v>
      </c>
    </row>
    <row r="51" customFormat="false" ht="12.75" hidden="false" customHeight="false" outlineLevel="0" collapsed="false">
      <c r="A51" s="19" t="s">
        <v>92</v>
      </c>
      <c r="B51" s="33" t="s">
        <v>93</v>
      </c>
      <c r="C51" s="18"/>
      <c r="D51" s="19"/>
      <c r="E51" s="20"/>
      <c r="F51" s="20"/>
      <c r="G51" s="20" t="n">
        <f aca="false">F51+E51</f>
        <v>0</v>
      </c>
      <c r="H51" s="20" t="n">
        <f aca="false">G51*C51</f>
        <v>0</v>
      </c>
      <c r="I51" s="36"/>
    </row>
    <row r="52" customFormat="false" ht="12.75" hidden="false" customHeight="false" outlineLevel="0" collapsed="false">
      <c r="A52" s="19" t="s">
        <v>94</v>
      </c>
      <c r="B52" s="33" t="s">
        <v>95</v>
      </c>
      <c r="C52" s="42" t="n">
        <v>1798</v>
      </c>
      <c r="D52" s="19" t="s">
        <v>18</v>
      </c>
      <c r="E52" s="20" t="n">
        <v>21</v>
      </c>
      <c r="F52" s="20" t="n">
        <v>15</v>
      </c>
      <c r="G52" s="20" t="n">
        <f aca="false">F52+E52</f>
        <v>36</v>
      </c>
      <c r="H52" s="20" t="n">
        <f aca="false">G52*C52</f>
        <v>64728</v>
      </c>
      <c r="I52" s="36"/>
    </row>
    <row r="53" customFormat="false" ht="12.75" hidden="false" customHeight="false" outlineLevel="0" collapsed="false">
      <c r="A53" s="19" t="s">
        <v>96</v>
      </c>
      <c r="B53" s="33" t="s">
        <v>97</v>
      </c>
      <c r="C53" s="42" t="n">
        <v>845</v>
      </c>
      <c r="D53" s="19" t="s">
        <v>18</v>
      </c>
      <c r="E53" s="20" t="n">
        <v>26.2</v>
      </c>
      <c r="F53" s="20" t="n">
        <v>19</v>
      </c>
      <c r="G53" s="20" t="n">
        <f aca="false">F53+E53</f>
        <v>45.2</v>
      </c>
      <c r="H53" s="20" t="n">
        <f aca="false">G53*C53</f>
        <v>38194</v>
      </c>
      <c r="I53" s="34"/>
    </row>
    <row r="54" customFormat="false" ht="25.5" hidden="false" customHeight="false" outlineLevel="0" collapsed="false">
      <c r="A54" s="19" t="s">
        <v>98</v>
      </c>
      <c r="B54" s="41" t="s">
        <v>99</v>
      </c>
      <c r="C54" s="42" t="n">
        <v>35</v>
      </c>
      <c r="D54" s="43" t="s">
        <v>18</v>
      </c>
      <c r="E54" s="44" t="n">
        <v>345</v>
      </c>
      <c r="F54" s="44" t="n">
        <v>48</v>
      </c>
      <c r="G54" s="44" t="n">
        <f aca="false">F54+E54</f>
        <v>393</v>
      </c>
      <c r="H54" s="44" t="n">
        <f aca="false">G54*C54</f>
        <v>13755</v>
      </c>
      <c r="I54" s="34"/>
    </row>
    <row r="55" customFormat="false" ht="12.75" hidden="false" customHeight="false" outlineLevel="0" collapsed="false">
      <c r="A55" s="19" t="s">
        <v>100</v>
      </c>
      <c r="B55" s="41" t="s">
        <v>101</v>
      </c>
      <c r="C55" s="42" t="n">
        <v>20</v>
      </c>
      <c r="D55" s="43" t="s">
        <v>18</v>
      </c>
      <c r="E55" s="44" t="n">
        <v>65</v>
      </c>
      <c r="F55" s="44" t="n">
        <v>17</v>
      </c>
      <c r="G55" s="44" t="n">
        <f aca="false">E55+F55</f>
        <v>82</v>
      </c>
      <c r="H55" s="44" t="n">
        <f aca="false">C55*G55</f>
        <v>1640</v>
      </c>
      <c r="I55" s="34"/>
    </row>
    <row r="56" customFormat="false" ht="12.75" hidden="false" customHeight="false" outlineLevel="0" collapsed="false">
      <c r="A56" s="19" t="s">
        <v>102</v>
      </c>
      <c r="B56" s="41" t="s">
        <v>103</v>
      </c>
      <c r="C56" s="42" t="n">
        <v>43</v>
      </c>
      <c r="D56" s="43" t="s">
        <v>33</v>
      </c>
      <c r="E56" s="44" t="n">
        <v>10.25</v>
      </c>
      <c r="F56" s="44" t="n">
        <v>3.8</v>
      </c>
      <c r="G56" s="44" t="n">
        <f aca="false">F56+E56</f>
        <v>14.05</v>
      </c>
      <c r="H56" s="44" t="n">
        <f aca="false">G56*C56</f>
        <v>604.15</v>
      </c>
      <c r="I56" s="34"/>
    </row>
    <row r="57" customFormat="false" ht="12.75" hidden="false" customHeight="false" outlineLevel="0" collapsed="false">
      <c r="A57" s="19" t="s">
        <v>104</v>
      </c>
      <c r="B57" s="41" t="s">
        <v>105</v>
      </c>
      <c r="C57" s="42" t="n">
        <v>164</v>
      </c>
      <c r="D57" s="43" t="s">
        <v>33</v>
      </c>
      <c r="E57" s="44" t="n">
        <v>8.2</v>
      </c>
      <c r="F57" s="44" t="n">
        <v>3</v>
      </c>
      <c r="G57" s="44" t="n">
        <f aca="false">F57+E57</f>
        <v>11.2</v>
      </c>
      <c r="H57" s="44" t="n">
        <f aca="false">G57*C57</f>
        <v>1836.8</v>
      </c>
      <c r="I57" s="34"/>
    </row>
    <row r="58" customFormat="false" ht="12.75" hidden="false" customHeight="false" outlineLevel="0" collapsed="false">
      <c r="A58" s="29"/>
      <c r="B58" s="30"/>
      <c r="C58" s="31"/>
      <c r="D58" s="29"/>
      <c r="E58" s="32"/>
      <c r="F58" s="32"/>
      <c r="G58" s="32"/>
      <c r="H58" s="32"/>
      <c r="I58" s="34"/>
    </row>
    <row r="59" customFormat="false" ht="12.75" hidden="false" customHeight="false" outlineLevel="0" collapsed="false">
      <c r="A59" s="12" t="s">
        <v>106</v>
      </c>
      <c r="B59" s="45" t="s">
        <v>107</v>
      </c>
      <c r="C59" s="14"/>
      <c r="D59" s="12"/>
      <c r="E59" s="20"/>
      <c r="F59" s="20"/>
      <c r="G59" s="20"/>
      <c r="H59" s="20"/>
      <c r="I59" s="16" t="n">
        <f aca="false">SUM(H60:H81)</f>
        <v>233681.6</v>
      </c>
    </row>
    <row r="60" customFormat="false" ht="12.75" hidden="false" customHeight="false" outlineLevel="0" collapsed="false">
      <c r="A60" s="43" t="s">
        <v>108</v>
      </c>
      <c r="B60" s="41" t="s">
        <v>109</v>
      </c>
      <c r="C60" s="42" t="n">
        <v>16</v>
      </c>
      <c r="D60" s="43" t="s">
        <v>110</v>
      </c>
      <c r="E60" s="44" t="n">
        <v>340</v>
      </c>
      <c r="F60" s="44" t="n">
        <v>50</v>
      </c>
      <c r="G60" s="44" t="n">
        <f aca="false">F60+E60</f>
        <v>390</v>
      </c>
      <c r="H60" s="44" t="n">
        <f aca="false">G60*C60</f>
        <v>6240</v>
      </c>
      <c r="I60" s="34"/>
    </row>
    <row r="61" customFormat="false" ht="12.75" hidden="false" customHeight="false" outlineLevel="0" collapsed="false">
      <c r="A61" s="43" t="s">
        <v>111</v>
      </c>
      <c r="B61" s="41" t="s">
        <v>112</v>
      </c>
      <c r="C61" s="42" t="n">
        <v>12</v>
      </c>
      <c r="D61" s="43" t="s">
        <v>110</v>
      </c>
      <c r="E61" s="44" t="n">
        <v>280</v>
      </c>
      <c r="F61" s="44" t="n">
        <v>50</v>
      </c>
      <c r="G61" s="44" t="n">
        <f aca="false">E61+F61</f>
        <v>330</v>
      </c>
      <c r="H61" s="44" t="n">
        <f aca="false">C61*G61</f>
        <v>3960</v>
      </c>
      <c r="I61" s="34"/>
    </row>
    <row r="62" customFormat="false" ht="12.75" hidden="false" customHeight="false" outlineLevel="0" collapsed="false">
      <c r="A62" s="43" t="s">
        <v>113</v>
      </c>
      <c r="B62" s="41" t="s">
        <v>114</v>
      </c>
      <c r="C62" s="42" t="n">
        <v>7</v>
      </c>
      <c r="D62" s="43" t="s">
        <v>110</v>
      </c>
      <c r="E62" s="44" t="n">
        <v>490</v>
      </c>
      <c r="F62" s="44" t="n">
        <v>50</v>
      </c>
      <c r="G62" s="44" t="n">
        <f aca="false">F62+E62</f>
        <v>540</v>
      </c>
      <c r="H62" s="44" t="n">
        <f aca="false">G62*C62</f>
        <v>3780</v>
      </c>
      <c r="I62" s="36"/>
    </row>
    <row r="63" customFormat="false" ht="12.75" hidden="false" customHeight="false" outlineLevel="0" collapsed="false">
      <c r="A63" s="43" t="s">
        <v>115</v>
      </c>
      <c r="B63" s="41" t="s">
        <v>116</v>
      </c>
      <c r="C63" s="42" t="n">
        <v>4</v>
      </c>
      <c r="D63" s="43" t="s">
        <v>110</v>
      </c>
      <c r="E63" s="44" t="n">
        <v>300</v>
      </c>
      <c r="F63" s="44" t="n">
        <v>50</v>
      </c>
      <c r="G63" s="44" t="n">
        <f aca="false">F63+E63</f>
        <v>350</v>
      </c>
      <c r="H63" s="44" t="n">
        <f aca="false">G63*C63</f>
        <v>1400</v>
      </c>
      <c r="I63" s="34"/>
    </row>
    <row r="64" customFormat="false" ht="12.75" hidden="false" customHeight="false" outlineLevel="0" collapsed="false">
      <c r="A64" s="43" t="s">
        <v>117</v>
      </c>
      <c r="B64" s="41" t="s">
        <v>118</v>
      </c>
      <c r="C64" s="42" t="n">
        <v>32</v>
      </c>
      <c r="D64" s="43" t="s">
        <v>40</v>
      </c>
      <c r="E64" s="44" t="n">
        <v>1750</v>
      </c>
      <c r="F64" s="44" t="n">
        <v>50</v>
      </c>
      <c r="G64" s="44" t="n">
        <f aca="false">F64+E64</f>
        <v>1800</v>
      </c>
      <c r="H64" s="44" t="n">
        <f aca="false">G64*C64</f>
        <v>57600</v>
      </c>
      <c r="I64" s="34"/>
    </row>
    <row r="65" customFormat="false" ht="12.75" hidden="false" customHeight="false" outlineLevel="0" collapsed="false">
      <c r="A65" s="43" t="s">
        <v>119</v>
      </c>
      <c r="B65" s="41" t="s">
        <v>120</v>
      </c>
      <c r="C65" s="42" t="n">
        <v>18</v>
      </c>
      <c r="D65" s="43" t="s">
        <v>40</v>
      </c>
      <c r="E65" s="44" t="n">
        <v>1850</v>
      </c>
      <c r="F65" s="44" t="n">
        <v>50</v>
      </c>
      <c r="G65" s="44" t="n">
        <f aca="false">F65+E65</f>
        <v>1900</v>
      </c>
      <c r="H65" s="44" t="n">
        <f aca="false">G65*C65</f>
        <v>34200</v>
      </c>
      <c r="I65" s="34"/>
    </row>
    <row r="66" customFormat="false" ht="12.75" hidden="false" customHeight="false" outlineLevel="0" collapsed="false">
      <c r="A66" s="43" t="s">
        <v>121</v>
      </c>
      <c r="B66" s="41" t="s">
        <v>122</v>
      </c>
      <c r="C66" s="42" t="n">
        <v>6</v>
      </c>
      <c r="D66" s="43" t="s">
        <v>40</v>
      </c>
      <c r="E66" s="44" t="n">
        <v>685</v>
      </c>
      <c r="F66" s="44" t="n">
        <v>50</v>
      </c>
      <c r="G66" s="44" t="n">
        <f aca="false">F66+E66</f>
        <v>735</v>
      </c>
      <c r="H66" s="44" t="n">
        <f aca="false">G66*C66</f>
        <v>4410</v>
      </c>
      <c r="I66" s="34"/>
    </row>
    <row r="67" customFormat="false" ht="12.75" hidden="false" customHeight="false" outlineLevel="0" collapsed="false">
      <c r="A67" s="43" t="s">
        <v>123</v>
      </c>
      <c r="B67" s="41" t="s">
        <v>124</v>
      </c>
      <c r="C67" s="42" t="n">
        <v>3</v>
      </c>
      <c r="D67" s="43" t="s">
        <v>40</v>
      </c>
      <c r="E67" s="44" t="n">
        <v>1650</v>
      </c>
      <c r="F67" s="44" t="n">
        <v>50</v>
      </c>
      <c r="G67" s="44" t="n">
        <f aca="false">F67+E67</f>
        <v>1700</v>
      </c>
      <c r="H67" s="44" t="n">
        <f aca="false">G67*C67</f>
        <v>5100</v>
      </c>
      <c r="I67" s="34"/>
    </row>
    <row r="68" customFormat="false" ht="12.75" hidden="false" customHeight="false" outlineLevel="0" collapsed="false">
      <c r="A68" s="43" t="s">
        <v>125</v>
      </c>
      <c r="B68" s="41" t="s">
        <v>126</v>
      </c>
      <c r="C68" s="42" t="n">
        <v>2</v>
      </c>
      <c r="D68" s="43" t="s">
        <v>40</v>
      </c>
      <c r="E68" s="44" t="n">
        <v>1450</v>
      </c>
      <c r="F68" s="44" t="n">
        <v>50</v>
      </c>
      <c r="G68" s="44" t="n">
        <f aca="false">F68+E68</f>
        <v>1500</v>
      </c>
      <c r="H68" s="44" t="n">
        <f aca="false">G68*C68</f>
        <v>3000</v>
      </c>
      <c r="I68" s="34"/>
    </row>
    <row r="69" customFormat="false" ht="12.75" hidden="false" customHeight="false" outlineLevel="0" collapsed="false">
      <c r="A69" s="43" t="s">
        <v>127</v>
      </c>
      <c r="B69" s="41" t="s">
        <v>128</v>
      </c>
      <c r="C69" s="42" t="n">
        <v>98</v>
      </c>
      <c r="D69" s="43" t="s">
        <v>40</v>
      </c>
      <c r="E69" s="44" t="n">
        <v>265</v>
      </c>
      <c r="F69" s="44" t="n">
        <v>50</v>
      </c>
      <c r="G69" s="44" t="n">
        <f aca="false">F69+E69</f>
        <v>315</v>
      </c>
      <c r="H69" s="44" t="n">
        <f aca="false">G69*C69</f>
        <v>30870</v>
      </c>
      <c r="I69" s="34"/>
    </row>
    <row r="70" customFormat="false" ht="12.75" hidden="false" customHeight="false" outlineLevel="0" collapsed="false">
      <c r="A70" s="43" t="s">
        <v>129</v>
      </c>
      <c r="B70" s="41" t="s">
        <v>130</v>
      </c>
      <c r="C70" s="42" t="n">
        <v>1</v>
      </c>
      <c r="D70" s="43" t="s">
        <v>40</v>
      </c>
      <c r="E70" s="44" t="n">
        <v>6800</v>
      </c>
      <c r="F70" s="44" t="n">
        <v>50</v>
      </c>
      <c r="G70" s="44" t="n">
        <f aca="false">F70+E70</f>
        <v>6850</v>
      </c>
      <c r="H70" s="44" t="n">
        <f aca="false">G70*C70</f>
        <v>6850</v>
      </c>
      <c r="I70" s="34"/>
    </row>
    <row r="71" customFormat="false" ht="12.75" hidden="false" customHeight="false" outlineLevel="0" collapsed="false">
      <c r="A71" s="43" t="s">
        <v>131</v>
      </c>
      <c r="B71" s="41" t="s">
        <v>132</v>
      </c>
      <c r="C71" s="42" t="n">
        <v>1</v>
      </c>
      <c r="D71" s="43" t="s">
        <v>40</v>
      </c>
      <c r="E71" s="44" t="n">
        <v>5500</v>
      </c>
      <c r="F71" s="44" t="n">
        <v>50</v>
      </c>
      <c r="G71" s="44" t="n">
        <f aca="false">F71+E71</f>
        <v>5550</v>
      </c>
      <c r="H71" s="44" t="n">
        <f aca="false">G71*C71</f>
        <v>5550</v>
      </c>
      <c r="I71" s="34"/>
    </row>
    <row r="72" customFormat="false" ht="12.75" hidden="false" customHeight="false" outlineLevel="0" collapsed="false">
      <c r="A72" s="43" t="s">
        <v>133</v>
      </c>
      <c r="B72" s="41" t="s">
        <v>134</v>
      </c>
      <c r="C72" s="42" t="n">
        <v>1</v>
      </c>
      <c r="D72" s="43" t="s">
        <v>40</v>
      </c>
      <c r="E72" s="44" t="n">
        <v>4000</v>
      </c>
      <c r="F72" s="44" t="n">
        <v>50</v>
      </c>
      <c r="G72" s="44" t="n">
        <f aca="false">F72+E72</f>
        <v>4050</v>
      </c>
      <c r="H72" s="44" t="n">
        <f aca="false">G72*C72</f>
        <v>4050</v>
      </c>
      <c r="I72" s="34"/>
    </row>
    <row r="73" customFormat="false" ht="12.75" hidden="false" customHeight="false" outlineLevel="0" collapsed="false">
      <c r="A73" s="43" t="s">
        <v>135</v>
      </c>
      <c r="B73" s="41" t="s">
        <v>136</v>
      </c>
      <c r="C73" s="42" t="n">
        <v>1</v>
      </c>
      <c r="D73" s="42" t="s">
        <v>40</v>
      </c>
      <c r="E73" s="42" t="n">
        <v>4000</v>
      </c>
      <c r="F73" s="42" t="n">
        <v>50</v>
      </c>
      <c r="G73" s="42" t="n">
        <f aca="false">F73+E73</f>
        <v>4050</v>
      </c>
      <c r="H73" s="42" t="n">
        <f aca="false">G73*C73</f>
        <v>4050</v>
      </c>
      <c r="I73" s="34"/>
    </row>
    <row r="74" customFormat="false" ht="12.75" hidden="false" customHeight="false" outlineLevel="0" collapsed="false">
      <c r="A74" s="43" t="s">
        <v>137</v>
      </c>
      <c r="B74" s="41" t="s">
        <v>138</v>
      </c>
      <c r="C74" s="42" t="n">
        <v>2</v>
      </c>
      <c r="D74" s="44" t="s">
        <v>40</v>
      </c>
      <c r="E74" s="44" t="n">
        <v>4000</v>
      </c>
      <c r="F74" s="44" t="n">
        <v>50</v>
      </c>
      <c r="G74" s="44" t="n">
        <f aca="false">F74+E74</f>
        <v>4050</v>
      </c>
      <c r="H74" s="44" t="n">
        <f aca="false">G74*C74</f>
        <v>8100</v>
      </c>
      <c r="I74" s="34"/>
    </row>
    <row r="75" customFormat="false" ht="12.75" hidden="false" customHeight="false" outlineLevel="0" collapsed="false">
      <c r="A75" s="43" t="s">
        <v>139</v>
      </c>
      <c r="B75" s="41" t="s">
        <v>140</v>
      </c>
      <c r="C75" s="42" t="n">
        <v>6</v>
      </c>
      <c r="D75" s="43" t="s">
        <v>40</v>
      </c>
      <c r="E75" s="44" t="n">
        <v>350</v>
      </c>
      <c r="F75" s="44" t="n">
        <v>50</v>
      </c>
      <c r="G75" s="44" t="n">
        <f aca="false">F75+E75</f>
        <v>400</v>
      </c>
      <c r="H75" s="44" t="n">
        <f aca="false">G75*C75</f>
        <v>2400</v>
      </c>
      <c r="I75" s="34"/>
    </row>
    <row r="76" customFormat="false" ht="12.75" hidden="false" customHeight="false" outlineLevel="0" collapsed="false">
      <c r="A76" s="43" t="s">
        <v>141</v>
      </c>
      <c r="B76" s="41" t="s">
        <v>142</v>
      </c>
      <c r="C76" s="42" t="n">
        <v>30</v>
      </c>
      <c r="D76" s="44" t="s">
        <v>33</v>
      </c>
      <c r="E76" s="44" t="n">
        <v>78</v>
      </c>
      <c r="F76" s="44" t="n">
        <v>18</v>
      </c>
      <c r="G76" s="44" t="n">
        <f aca="false">F76+E76</f>
        <v>96</v>
      </c>
      <c r="H76" s="44" t="n">
        <f aca="false">G76*C76</f>
        <v>2880</v>
      </c>
      <c r="I76" s="34"/>
    </row>
    <row r="77" customFormat="false" ht="12.75" hidden="false" customHeight="false" outlineLevel="0" collapsed="false">
      <c r="A77" s="43" t="s">
        <v>143</v>
      </c>
      <c r="B77" s="41" t="s">
        <v>144</v>
      </c>
      <c r="C77" s="42" t="n">
        <v>134</v>
      </c>
      <c r="D77" s="44" t="s">
        <v>18</v>
      </c>
      <c r="E77" s="44" t="n">
        <v>280</v>
      </c>
      <c r="F77" s="44" t="n">
        <v>70</v>
      </c>
      <c r="G77" s="44" t="n">
        <f aca="false">F77+E77</f>
        <v>350</v>
      </c>
      <c r="H77" s="44" t="n">
        <f aca="false">G77*C77</f>
        <v>46900</v>
      </c>
      <c r="I77" s="34"/>
    </row>
    <row r="78" customFormat="false" ht="12.75" hidden="false" customHeight="false" outlineLevel="0" collapsed="false">
      <c r="A78" s="43" t="s">
        <v>145</v>
      </c>
      <c r="B78" s="41" t="s">
        <v>146</v>
      </c>
      <c r="C78" s="42" t="n">
        <v>2</v>
      </c>
      <c r="D78" s="44" t="s">
        <v>33</v>
      </c>
      <c r="E78" s="44" t="n">
        <v>60</v>
      </c>
      <c r="F78" s="44" t="n">
        <v>18</v>
      </c>
      <c r="G78" s="44" t="n">
        <f aca="false">F78+E78</f>
        <v>78</v>
      </c>
      <c r="H78" s="44" t="n">
        <f aca="false">G78*C78</f>
        <v>156</v>
      </c>
      <c r="I78" s="34"/>
    </row>
    <row r="79" customFormat="false" ht="12.75" hidden="false" customHeight="false" outlineLevel="0" collapsed="false">
      <c r="A79" s="43" t="s">
        <v>147</v>
      </c>
      <c r="B79" s="41" t="s">
        <v>148</v>
      </c>
      <c r="C79" s="42" t="n">
        <v>11.6</v>
      </c>
      <c r="D79" s="44" t="s">
        <v>33</v>
      </c>
      <c r="E79" s="44" t="n">
        <v>78</v>
      </c>
      <c r="F79" s="44" t="n">
        <v>18</v>
      </c>
      <c r="G79" s="44" t="n">
        <f aca="false">F79+E79</f>
        <v>96</v>
      </c>
      <c r="H79" s="44" t="n">
        <f aca="false">G79*C79</f>
        <v>1113.6</v>
      </c>
      <c r="I79" s="34"/>
    </row>
    <row r="80" customFormat="false" ht="12.75" hidden="false" customHeight="false" outlineLevel="0" collapsed="false">
      <c r="A80" s="43" t="s">
        <v>149</v>
      </c>
      <c r="B80" s="41" t="s">
        <v>150</v>
      </c>
      <c r="C80" s="42" t="n">
        <v>2</v>
      </c>
      <c r="D80" s="43" t="s">
        <v>40</v>
      </c>
      <c r="E80" s="44" t="n">
        <v>350</v>
      </c>
      <c r="F80" s="44" t="n">
        <v>50</v>
      </c>
      <c r="G80" s="44" t="n">
        <f aca="false">F80+E80</f>
        <v>400</v>
      </c>
      <c r="H80" s="44" t="n">
        <f aca="false">G80*C80</f>
        <v>800</v>
      </c>
      <c r="I80" s="34"/>
    </row>
    <row r="81" customFormat="false" ht="12.75" hidden="false" customHeight="false" outlineLevel="0" collapsed="false">
      <c r="A81" s="43" t="s">
        <v>151</v>
      </c>
      <c r="B81" s="41" t="s">
        <v>152</v>
      </c>
      <c r="C81" s="42" t="n">
        <v>40</v>
      </c>
      <c r="D81" s="43" t="s">
        <v>40</v>
      </c>
      <c r="E81" s="44" t="n">
        <v>5</v>
      </c>
      <c r="F81" s="44" t="n">
        <v>1.8</v>
      </c>
      <c r="G81" s="44" t="n">
        <f aca="false">F81+E81</f>
        <v>6.8</v>
      </c>
      <c r="H81" s="44" t="n">
        <f aca="false">G81*C81</f>
        <v>272</v>
      </c>
      <c r="I81" s="34"/>
    </row>
    <row r="82" customFormat="false" ht="12.75" hidden="false" customHeight="false" outlineLevel="0" collapsed="false">
      <c r="A82" s="29"/>
      <c r="B82" s="30"/>
      <c r="C82" s="31"/>
      <c r="D82" s="29"/>
      <c r="E82" s="32"/>
      <c r="F82" s="32"/>
      <c r="G82" s="32"/>
      <c r="H82" s="32"/>
      <c r="I82" s="34"/>
    </row>
    <row r="83" s="46" customFormat="true" ht="12.75" hidden="false" customHeight="false" outlineLevel="0" collapsed="false">
      <c r="A83" s="12" t="s">
        <v>153</v>
      </c>
      <c r="B83" s="13" t="s">
        <v>154</v>
      </c>
      <c r="C83" s="14"/>
      <c r="D83" s="12"/>
      <c r="E83" s="20"/>
      <c r="F83" s="20"/>
      <c r="G83" s="20"/>
      <c r="H83" s="20"/>
      <c r="I83" s="16" t="n">
        <f aca="false">SUM(H84:H90)</f>
        <v>97293.35</v>
      </c>
    </row>
    <row r="84" s="46" customFormat="true" ht="12.75" hidden="false" customHeight="false" outlineLevel="0" collapsed="false">
      <c r="A84" s="43" t="s">
        <v>155</v>
      </c>
      <c r="B84" s="41" t="s">
        <v>156</v>
      </c>
      <c r="C84" s="42" t="n">
        <v>1011</v>
      </c>
      <c r="D84" s="43" t="s">
        <v>18</v>
      </c>
      <c r="E84" s="44" t="n">
        <v>37.5</v>
      </c>
      <c r="F84" s="44" t="n">
        <v>6.5</v>
      </c>
      <c r="G84" s="44" t="n">
        <f aca="false">F84+E84</f>
        <v>44</v>
      </c>
      <c r="H84" s="44" t="n">
        <f aca="false">G84*C84</f>
        <v>44484</v>
      </c>
      <c r="I84" s="34"/>
    </row>
    <row r="85" s="46" customFormat="true" ht="12.75" hidden="false" customHeight="false" outlineLevel="0" collapsed="false">
      <c r="A85" s="43" t="s">
        <v>157</v>
      </c>
      <c r="B85" s="41" t="s">
        <v>158</v>
      </c>
      <c r="C85" s="42" t="n">
        <v>1011</v>
      </c>
      <c r="D85" s="43" t="s">
        <v>18</v>
      </c>
      <c r="E85" s="44" t="n">
        <v>21</v>
      </c>
      <c r="F85" s="44" t="n">
        <v>11</v>
      </c>
      <c r="G85" s="44" t="n">
        <f aca="false">F85+E85</f>
        <v>32</v>
      </c>
      <c r="H85" s="44" t="n">
        <f aca="false">G85*C85</f>
        <v>32352</v>
      </c>
      <c r="I85" s="34"/>
    </row>
    <row r="86" s="46" customFormat="true" ht="12.75" hidden="false" customHeight="false" outlineLevel="0" collapsed="false">
      <c r="A86" s="43" t="s">
        <v>159</v>
      </c>
      <c r="B86" s="41" t="s">
        <v>160</v>
      </c>
      <c r="C86" s="42" t="n">
        <v>253</v>
      </c>
      <c r="D86" s="43" t="s">
        <v>33</v>
      </c>
      <c r="E86" s="44" t="n">
        <v>21</v>
      </c>
      <c r="F86" s="44" t="n">
        <v>2.1</v>
      </c>
      <c r="G86" s="44" t="n">
        <f aca="false">F86+E86</f>
        <v>23.1</v>
      </c>
      <c r="H86" s="44" t="n">
        <f aca="false">G86*C86</f>
        <v>5844.3</v>
      </c>
      <c r="I86" s="34"/>
    </row>
    <row r="87" s="46" customFormat="true" ht="12.75" hidden="false" customHeight="false" outlineLevel="0" collapsed="false">
      <c r="A87" s="43" t="s">
        <v>161</v>
      </c>
      <c r="B87" s="41" t="s">
        <v>162</v>
      </c>
      <c r="C87" s="42" t="n">
        <v>132</v>
      </c>
      <c r="D87" s="43" t="s">
        <v>33</v>
      </c>
      <c r="E87" s="44" t="n">
        <v>9</v>
      </c>
      <c r="F87" s="44" t="n">
        <v>2</v>
      </c>
      <c r="G87" s="44" t="n">
        <f aca="false">F87+E87</f>
        <v>11</v>
      </c>
      <c r="H87" s="44" t="n">
        <f aca="false">G87*C87</f>
        <v>1452</v>
      </c>
      <c r="I87" s="34"/>
    </row>
    <row r="88" s="46" customFormat="true" ht="12.75" hidden="false" customHeight="false" outlineLevel="0" collapsed="false">
      <c r="A88" s="43" t="s">
        <v>163</v>
      </c>
      <c r="B88" s="41" t="s">
        <v>164</v>
      </c>
      <c r="C88" s="42" t="n">
        <v>75</v>
      </c>
      <c r="D88" s="43" t="s">
        <v>33</v>
      </c>
      <c r="E88" s="44" t="n">
        <v>17</v>
      </c>
      <c r="F88" s="44" t="n">
        <v>2</v>
      </c>
      <c r="G88" s="44" t="n">
        <f aca="false">F88+E88</f>
        <v>19</v>
      </c>
      <c r="H88" s="44" t="n">
        <f aca="false">G88*C88</f>
        <v>1425</v>
      </c>
      <c r="I88" s="34"/>
    </row>
    <row r="89" s="46" customFormat="true" ht="12.75" hidden="false" customHeight="false" outlineLevel="0" collapsed="false">
      <c r="A89" s="43" t="s">
        <v>165</v>
      </c>
      <c r="B89" s="41" t="s">
        <v>166</v>
      </c>
      <c r="C89" s="42" t="n">
        <v>465</v>
      </c>
      <c r="D89" s="43" t="s">
        <v>33</v>
      </c>
      <c r="E89" s="44" t="n">
        <v>22</v>
      </c>
      <c r="F89" s="44" t="n">
        <v>2.8</v>
      </c>
      <c r="G89" s="44" t="n">
        <f aca="false">F89+E89</f>
        <v>24.8</v>
      </c>
      <c r="H89" s="44" t="n">
        <f aca="false">G89*C89</f>
        <v>11532</v>
      </c>
      <c r="I89" s="34"/>
    </row>
    <row r="90" s="46" customFormat="true" ht="12.75" hidden="false" customHeight="false" outlineLevel="0" collapsed="false">
      <c r="A90" s="43" t="s">
        <v>167</v>
      </c>
      <c r="B90" s="41" t="s">
        <v>168</v>
      </c>
      <c r="C90" s="42" t="n">
        <v>7.7</v>
      </c>
      <c r="D90" s="43" t="s">
        <v>33</v>
      </c>
      <c r="E90" s="44" t="n">
        <v>22</v>
      </c>
      <c r="F90" s="44" t="n">
        <v>4.5</v>
      </c>
      <c r="G90" s="44" t="n">
        <f aca="false">F90+E90</f>
        <v>26.5</v>
      </c>
      <c r="H90" s="44" t="n">
        <f aca="false">G90*C90</f>
        <v>204.05</v>
      </c>
      <c r="I90" s="34"/>
    </row>
    <row r="91" s="46" customFormat="true" ht="12.75" hidden="false" customHeight="false" outlineLevel="0" collapsed="false">
      <c r="A91" s="43"/>
      <c r="B91" s="41"/>
      <c r="C91" s="42"/>
      <c r="D91" s="43"/>
      <c r="E91" s="44"/>
      <c r="F91" s="44"/>
      <c r="G91" s="44"/>
      <c r="H91" s="44"/>
      <c r="I91" s="34"/>
    </row>
    <row r="92" s="46" customFormat="true" ht="12.75" hidden="false" customHeight="false" outlineLevel="0" collapsed="false">
      <c r="A92" s="19" t="s">
        <v>169</v>
      </c>
      <c r="B92" s="47" t="s">
        <v>170</v>
      </c>
      <c r="C92" s="42"/>
      <c r="D92" s="43"/>
      <c r="E92" s="44"/>
      <c r="F92" s="44"/>
      <c r="G92" s="44"/>
      <c r="H92" s="44"/>
      <c r="I92" s="16" t="n">
        <f aca="false">SUM(H94:H147)</f>
        <v>168266.085</v>
      </c>
    </row>
    <row r="93" s="46" customFormat="true" ht="12.75" hidden="false" customHeight="false" outlineLevel="0" collapsed="false">
      <c r="A93" s="19" t="s">
        <v>171</v>
      </c>
      <c r="B93" s="47" t="s">
        <v>172</v>
      </c>
      <c r="C93" s="42"/>
      <c r="D93" s="43"/>
      <c r="E93" s="44"/>
      <c r="F93" s="44"/>
      <c r="G93" s="44"/>
      <c r="H93" s="44"/>
      <c r="I93" s="16"/>
    </row>
    <row r="94" s="46" customFormat="true" ht="38.25" hidden="false" customHeight="false" outlineLevel="0" collapsed="false">
      <c r="A94" s="19" t="s">
        <v>173</v>
      </c>
      <c r="B94" s="41" t="s">
        <v>174</v>
      </c>
      <c r="C94" s="42" t="n">
        <v>40</v>
      </c>
      <c r="D94" s="42" t="s">
        <v>175</v>
      </c>
      <c r="E94" s="42" t="n">
        <v>67</v>
      </c>
      <c r="F94" s="42" t="n">
        <v>6.8</v>
      </c>
      <c r="G94" s="42" t="n">
        <f aca="false">SUM(E94:F94)</f>
        <v>73.8</v>
      </c>
      <c r="H94" s="42" t="n">
        <f aca="false">G94*C94</f>
        <v>2952</v>
      </c>
      <c r="I94" s="42"/>
    </row>
    <row r="95" s="46" customFormat="true" ht="38.25" hidden="false" customHeight="false" outlineLevel="0" collapsed="false">
      <c r="A95" s="19" t="s">
        <v>176</v>
      </c>
      <c r="B95" s="41" t="s">
        <v>177</v>
      </c>
      <c r="C95" s="42" t="n">
        <v>15</v>
      </c>
      <c r="D95" s="42" t="s">
        <v>175</v>
      </c>
      <c r="E95" s="42" t="n">
        <v>72.5</v>
      </c>
      <c r="F95" s="42" t="n">
        <v>6.8</v>
      </c>
      <c r="G95" s="42" t="n">
        <f aca="false">SUM(E95:F95)</f>
        <v>79.3</v>
      </c>
      <c r="H95" s="42" t="n">
        <f aca="false">G95*C95</f>
        <v>1189.5</v>
      </c>
      <c r="I95" s="42"/>
    </row>
    <row r="96" s="46" customFormat="true" ht="12.75" hidden="false" customHeight="false" outlineLevel="0" collapsed="false">
      <c r="A96" s="19" t="s">
        <v>178</v>
      </c>
      <c r="B96" s="41" t="s">
        <v>179</v>
      </c>
      <c r="C96" s="42" t="n">
        <v>3200</v>
      </c>
      <c r="D96" s="42" t="s">
        <v>33</v>
      </c>
      <c r="E96" s="42" t="n">
        <v>0.87</v>
      </c>
      <c r="F96" s="42" t="n">
        <v>0.67</v>
      </c>
      <c r="G96" s="42" t="n">
        <f aca="false">SUM(E96:F96)</f>
        <v>1.54</v>
      </c>
      <c r="H96" s="42" t="n">
        <f aca="false">G96*C96</f>
        <v>4928</v>
      </c>
      <c r="I96" s="42"/>
    </row>
    <row r="97" s="46" customFormat="true" ht="12.75" hidden="false" customHeight="false" outlineLevel="0" collapsed="false">
      <c r="A97" s="19" t="s">
        <v>180</v>
      </c>
      <c r="B97" s="41" t="s">
        <v>181</v>
      </c>
      <c r="C97" s="42" t="n">
        <v>2560</v>
      </c>
      <c r="D97" s="42" t="s">
        <v>33</v>
      </c>
      <c r="E97" s="42" t="n">
        <v>1.4</v>
      </c>
      <c r="F97" s="42" t="n">
        <v>0.8</v>
      </c>
      <c r="G97" s="42" t="n">
        <f aca="false">SUM(E97:F97)</f>
        <v>2.2</v>
      </c>
      <c r="H97" s="42" t="n">
        <f aca="false">G97*C97</f>
        <v>5632</v>
      </c>
      <c r="I97" s="42"/>
    </row>
    <row r="98" s="46" customFormat="true" ht="12.75" hidden="false" customHeight="false" outlineLevel="0" collapsed="false">
      <c r="A98" s="19" t="s">
        <v>182</v>
      </c>
      <c r="B98" s="41" t="s">
        <v>183</v>
      </c>
      <c r="C98" s="42" t="n">
        <v>1050</v>
      </c>
      <c r="D98" s="42" t="s">
        <v>33</v>
      </c>
      <c r="E98" s="42" t="n">
        <v>1.93</v>
      </c>
      <c r="F98" s="42" t="n">
        <v>1.1</v>
      </c>
      <c r="G98" s="42" t="n">
        <f aca="false">SUM(E98:F98)</f>
        <v>3.03</v>
      </c>
      <c r="H98" s="42" t="n">
        <f aca="false">G98*C98</f>
        <v>3181.5</v>
      </c>
      <c r="I98" s="42"/>
    </row>
    <row r="99" s="46" customFormat="true" ht="12.75" hidden="false" customHeight="false" outlineLevel="0" collapsed="false">
      <c r="A99" s="19" t="s">
        <v>184</v>
      </c>
      <c r="B99" s="41" t="s">
        <v>185</v>
      </c>
      <c r="C99" s="42" t="n">
        <v>256</v>
      </c>
      <c r="D99" s="42" t="s">
        <v>33</v>
      </c>
      <c r="E99" s="42" t="n">
        <v>2.82</v>
      </c>
      <c r="F99" s="42" t="n">
        <v>1.1</v>
      </c>
      <c r="G99" s="42" t="n">
        <f aca="false">SUM(E99:F99)</f>
        <v>3.92</v>
      </c>
      <c r="H99" s="42" t="n">
        <f aca="false">G99*C99</f>
        <v>1003.52</v>
      </c>
      <c r="I99" s="42"/>
    </row>
    <row r="100" s="46" customFormat="true" ht="12.75" hidden="false" customHeight="false" outlineLevel="0" collapsed="false">
      <c r="A100" s="19" t="s">
        <v>186</v>
      </c>
      <c r="B100" s="41" t="s">
        <v>187</v>
      </c>
      <c r="C100" s="42" t="n">
        <v>220.5</v>
      </c>
      <c r="D100" s="42" t="s">
        <v>33</v>
      </c>
      <c r="E100" s="42" t="n">
        <v>5.28</v>
      </c>
      <c r="F100" s="42" t="n">
        <v>2.3</v>
      </c>
      <c r="G100" s="42" t="n">
        <f aca="false">SUM(E100:F100)</f>
        <v>7.58</v>
      </c>
      <c r="H100" s="42" t="n">
        <f aca="false">G100*C100</f>
        <v>1671.39</v>
      </c>
      <c r="I100" s="42"/>
    </row>
    <row r="101" s="46" customFormat="true" ht="12.75" hidden="false" customHeight="false" outlineLevel="0" collapsed="false">
      <c r="A101" s="19" t="s">
        <v>188</v>
      </c>
      <c r="B101" s="41" t="s">
        <v>189</v>
      </c>
      <c r="C101" s="42" t="n">
        <v>123.5</v>
      </c>
      <c r="D101" s="42" t="s">
        <v>33</v>
      </c>
      <c r="E101" s="42" t="n">
        <v>7.4</v>
      </c>
      <c r="F101" s="42" t="n">
        <v>1.35</v>
      </c>
      <c r="G101" s="42" t="n">
        <f aca="false">SUM(E101:F101)</f>
        <v>8.75</v>
      </c>
      <c r="H101" s="42" t="n">
        <f aca="false">G101*C101</f>
        <v>1080.625</v>
      </c>
      <c r="I101" s="42"/>
    </row>
    <row r="102" s="46" customFormat="true" ht="12.75" hidden="false" customHeight="false" outlineLevel="0" collapsed="false">
      <c r="A102" s="19" t="s">
        <v>190</v>
      </c>
      <c r="B102" s="41" t="s">
        <v>191</v>
      </c>
      <c r="C102" s="42" t="n">
        <v>55</v>
      </c>
      <c r="D102" s="42" t="s">
        <v>33</v>
      </c>
      <c r="E102" s="42" t="n">
        <v>12.54</v>
      </c>
      <c r="F102" s="42" t="n">
        <v>2.25</v>
      </c>
      <c r="G102" s="42" t="n">
        <f aca="false">SUM(E102:F102)</f>
        <v>14.79</v>
      </c>
      <c r="H102" s="42" t="n">
        <f aca="false">G102*C102</f>
        <v>813.45</v>
      </c>
      <c r="I102" s="42"/>
    </row>
    <row r="103" s="46" customFormat="true" ht="12.75" hidden="false" customHeight="false" outlineLevel="0" collapsed="false">
      <c r="A103" s="19" t="s">
        <v>192</v>
      </c>
      <c r="B103" s="41" t="s">
        <v>193</v>
      </c>
      <c r="C103" s="42" t="n">
        <v>45</v>
      </c>
      <c r="D103" s="42" t="s">
        <v>33</v>
      </c>
      <c r="E103" s="42" t="n">
        <v>44.7</v>
      </c>
      <c r="F103" s="42" t="n">
        <v>3.75</v>
      </c>
      <c r="G103" s="42" t="n">
        <f aca="false">SUM(E103:F103)</f>
        <v>48.45</v>
      </c>
      <c r="H103" s="42" t="n">
        <f aca="false">G103*C103</f>
        <v>2180.25</v>
      </c>
      <c r="I103" s="42"/>
    </row>
    <row r="104" s="46" customFormat="true" ht="89.25" hidden="false" customHeight="false" outlineLevel="0" collapsed="false">
      <c r="A104" s="19" t="s">
        <v>194</v>
      </c>
      <c r="B104" s="48" t="s">
        <v>195</v>
      </c>
      <c r="C104" s="42" t="n">
        <v>1</v>
      </c>
      <c r="D104" s="42" t="s">
        <v>196</v>
      </c>
      <c r="E104" s="42" t="n">
        <v>2250</v>
      </c>
      <c r="F104" s="42" t="n">
        <v>1000</v>
      </c>
      <c r="G104" s="42" t="n">
        <f aca="false">SUM(E104:F104)</f>
        <v>3250</v>
      </c>
      <c r="H104" s="42" t="n">
        <f aca="false">G104*C104</f>
        <v>3250</v>
      </c>
      <c r="I104" s="42"/>
    </row>
    <row r="105" s="46" customFormat="true" ht="38.25" hidden="false" customHeight="false" outlineLevel="0" collapsed="false">
      <c r="A105" s="19" t="s">
        <v>197</v>
      </c>
      <c r="B105" s="41" t="s">
        <v>198</v>
      </c>
      <c r="C105" s="42" t="n">
        <v>8</v>
      </c>
      <c r="D105" s="42" t="s">
        <v>196</v>
      </c>
      <c r="E105" s="42" t="n">
        <v>300</v>
      </c>
      <c r="F105" s="42" t="n">
        <v>35</v>
      </c>
      <c r="G105" s="42" t="n">
        <f aca="false">SUM(E105:F105)</f>
        <v>335</v>
      </c>
      <c r="H105" s="42" t="n">
        <f aca="false">G105*C105</f>
        <v>2680</v>
      </c>
      <c r="I105" s="42"/>
    </row>
    <row r="106" s="46" customFormat="true" ht="25.5" hidden="false" customHeight="false" outlineLevel="0" collapsed="false">
      <c r="A106" s="19" t="s">
        <v>199</v>
      </c>
      <c r="B106" s="41" t="s">
        <v>200</v>
      </c>
      <c r="C106" s="42" t="n">
        <v>42</v>
      </c>
      <c r="D106" s="42" t="s">
        <v>175</v>
      </c>
      <c r="E106" s="42" t="n">
        <v>13.5</v>
      </c>
      <c r="F106" s="42" t="n">
        <v>10</v>
      </c>
      <c r="G106" s="42" t="n">
        <f aca="false">SUM(E106:F106)</f>
        <v>23.5</v>
      </c>
      <c r="H106" s="42" t="n">
        <f aca="false">G106*C106</f>
        <v>987</v>
      </c>
      <c r="I106" s="42"/>
    </row>
    <row r="107" s="46" customFormat="true" ht="25.5" hidden="false" customHeight="false" outlineLevel="0" collapsed="false">
      <c r="A107" s="19" t="s">
        <v>201</v>
      </c>
      <c r="B107" s="41" t="s">
        <v>202</v>
      </c>
      <c r="C107" s="42" t="n">
        <v>24</v>
      </c>
      <c r="D107" s="42" t="s">
        <v>175</v>
      </c>
      <c r="E107" s="42" t="n">
        <v>15.2</v>
      </c>
      <c r="F107" s="42" t="n">
        <v>11.5</v>
      </c>
      <c r="G107" s="42" t="n">
        <f aca="false">SUM(E107:F107)</f>
        <v>26.7</v>
      </c>
      <c r="H107" s="42" t="n">
        <f aca="false">G107*C107</f>
        <v>640.8</v>
      </c>
      <c r="I107" s="42"/>
    </row>
    <row r="108" s="46" customFormat="true" ht="25.5" hidden="false" customHeight="false" outlineLevel="0" collapsed="false">
      <c r="A108" s="19" t="s">
        <v>203</v>
      </c>
      <c r="B108" s="41" t="s">
        <v>204</v>
      </c>
      <c r="C108" s="42" t="n">
        <v>12</v>
      </c>
      <c r="D108" s="42" t="s">
        <v>175</v>
      </c>
      <c r="E108" s="42" t="n">
        <v>17.5</v>
      </c>
      <c r="F108" s="42" t="n">
        <v>12.8</v>
      </c>
      <c r="G108" s="42" t="n">
        <f aca="false">SUM(E108:F108)</f>
        <v>30.3</v>
      </c>
      <c r="H108" s="42" t="n">
        <f aca="false">G108*C108</f>
        <v>363.6</v>
      </c>
      <c r="I108" s="42"/>
    </row>
    <row r="109" s="46" customFormat="true" ht="25.5" hidden="false" customHeight="false" outlineLevel="0" collapsed="false">
      <c r="A109" s="19" t="s">
        <v>205</v>
      </c>
      <c r="B109" s="41" t="s">
        <v>206</v>
      </c>
      <c r="C109" s="42" t="n">
        <v>40</v>
      </c>
      <c r="D109" s="42" t="s">
        <v>175</v>
      </c>
      <c r="E109" s="42" t="n">
        <v>17.5</v>
      </c>
      <c r="F109" s="42" t="n">
        <v>12.8</v>
      </c>
      <c r="G109" s="42" t="n">
        <f aca="false">SUM(E109:F109)</f>
        <v>30.3</v>
      </c>
      <c r="H109" s="42" t="n">
        <f aca="false">G109*C109</f>
        <v>1212</v>
      </c>
      <c r="I109" s="42"/>
    </row>
    <row r="110" s="46" customFormat="true" ht="25.5" hidden="false" customHeight="false" outlineLevel="0" collapsed="false">
      <c r="A110" s="19" t="s">
        <v>176</v>
      </c>
      <c r="B110" s="41" t="s">
        <v>207</v>
      </c>
      <c r="C110" s="42" t="n">
        <v>315</v>
      </c>
      <c r="D110" s="42" t="s">
        <v>175</v>
      </c>
      <c r="E110" s="42" t="n">
        <v>18.35</v>
      </c>
      <c r="F110" s="42" t="n">
        <v>11.5</v>
      </c>
      <c r="G110" s="42" t="n">
        <f aca="false">SUM(E110:F110)</f>
        <v>29.85</v>
      </c>
      <c r="H110" s="42" t="n">
        <f aca="false">G110*C110</f>
        <v>9402.75</v>
      </c>
      <c r="I110" s="42"/>
    </row>
    <row r="111" s="46" customFormat="true" ht="12.75" hidden="false" customHeight="false" outlineLevel="0" collapsed="false">
      <c r="A111" s="19" t="s">
        <v>178</v>
      </c>
      <c r="B111" s="41" t="s">
        <v>208</v>
      </c>
      <c r="C111" s="42" t="n">
        <v>51</v>
      </c>
      <c r="D111" s="42" t="s">
        <v>196</v>
      </c>
      <c r="E111" s="42" t="n">
        <v>15.5</v>
      </c>
      <c r="F111" s="42" t="n">
        <v>5</v>
      </c>
      <c r="G111" s="42" t="n">
        <f aca="false">SUM(E111:F111)</f>
        <v>20.5</v>
      </c>
      <c r="H111" s="42" t="n">
        <f aca="false">G111*C111</f>
        <v>1045.5</v>
      </c>
      <c r="I111" s="42"/>
    </row>
    <row r="112" s="46" customFormat="true" ht="12.75" hidden="false" customHeight="false" outlineLevel="0" collapsed="false">
      <c r="A112" s="19" t="s">
        <v>180</v>
      </c>
      <c r="B112" s="41" t="s">
        <v>209</v>
      </c>
      <c r="C112" s="42" t="n">
        <v>36</v>
      </c>
      <c r="D112" s="42" t="s">
        <v>196</v>
      </c>
      <c r="E112" s="42" t="n">
        <v>20.5</v>
      </c>
      <c r="F112" s="42" t="n">
        <v>5.5</v>
      </c>
      <c r="G112" s="42" t="n">
        <f aca="false">SUM(E112:F112)</f>
        <v>26</v>
      </c>
      <c r="H112" s="42" t="n">
        <f aca="false">G112*C112</f>
        <v>936</v>
      </c>
      <c r="I112" s="42"/>
    </row>
    <row r="113" s="46" customFormat="true" ht="12.75" hidden="false" customHeight="false" outlineLevel="0" collapsed="false">
      <c r="A113" s="19" t="s">
        <v>182</v>
      </c>
      <c r="B113" s="41" t="s">
        <v>210</v>
      </c>
      <c r="C113" s="42" t="n">
        <v>32</v>
      </c>
      <c r="D113" s="42" t="s">
        <v>196</v>
      </c>
      <c r="E113" s="42" t="n">
        <v>23.75</v>
      </c>
      <c r="F113" s="42" t="n">
        <v>5.5</v>
      </c>
      <c r="G113" s="42" t="n">
        <f aca="false">SUM(E113:F113)</f>
        <v>29.25</v>
      </c>
      <c r="H113" s="42" t="n">
        <f aca="false">G113*C113</f>
        <v>936</v>
      </c>
      <c r="I113" s="42"/>
    </row>
    <row r="114" s="46" customFormat="true" ht="12.75" hidden="false" customHeight="false" outlineLevel="0" collapsed="false">
      <c r="A114" s="19" t="s">
        <v>184</v>
      </c>
      <c r="B114" s="41" t="s">
        <v>211</v>
      </c>
      <c r="C114" s="42" t="n">
        <v>36</v>
      </c>
      <c r="D114" s="42" t="s">
        <v>196</v>
      </c>
      <c r="E114" s="42" t="n">
        <v>57.85</v>
      </c>
      <c r="F114" s="42" t="n">
        <v>12.5</v>
      </c>
      <c r="G114" s="42" t="n">
        <f aca="false">SUM(E114:F114)</f>
        <v>70.35</v>
      </c>
      <c r="H114" s="42" t="n">
        <f aca="false">G114*C114</f>
        <v>2532.6</v>
      </c>
      <c r="I114" s="42"/>
    </row>
    <row r="115" s="46" customFormat="true" ht="12.75" hidden="false" customHeight="false" outlineLevel="0" collapsed="false">
      <c r="A115" s="19" t="s">
        <v>186</v>
      </c>
      <c r="B115" s="41" t="s">
        <v>212</v>
      </c>
      <c r="C115" s="42" t="n">
        <v>4</v>
      </c>
      <c r="D115" s="42" t="s">
        <v>196</v>
      </c>
      <c r="E115" s="42" t="n">
        <v>67.25</v>
      </c>
      <c r="F115" s="42" t="n">
        <v>12.5</v>
      </c>
      <c r="G115" s="42" t="n">
        <f aca="false">SUM(E115:F115)</f>
        <v>79.75</v>
      </c>
      <c r="H115" s="42" t="n">
        <f aca="false">G115*C115</f>
        <v>319</v>
      </c>
      <c r="I115" s="42"/>
    </row>
    <row r="116" s="46" customFormat="true" ht="12.75" hidden="false" customHeight="false" outlineLevel="0" collapsed="false">
      <c r="A116" s="19" t="s">
        <v>188</v>
      </c>
      <c r="B116" s="41" t="s">
        <v>213</v>
      </c>
      <c r="C116" s="42" t="n">
        <v>3</v>
      </c>
      <c r="D116" s="42" t="s">
        <v>196</v>
      </c>
      <c r="E116" s="42" t="n">
        <v>75</v>
      </c>
      <c r="F116" s="42" t="n">
        <v>13</v>
      </c>
      <c r="G116" s="42" t="n">
        <f aca="false">SUM(E116:F116)</f>
        <v>88</v>
      </c>
      <c r="H116" s="42" t="n">
        <f aca="false">G116*C116</f>
        <v>264</v>
      </c>
      <c r="I116" s="42"/>
    </row>
    <row r="117" s="46" customFormat="true" ht="12.75" hidden="false" customHeight="false" outlineLevel="0" collapsed="false">
      <c r="A117" s="19" t="s">
        <v>190</v>
      </c>
      <c r="B117" s="41" t="s">
        <v>214</v>
      </c>
      <c r="C117" s="42" t="n">
        <v>2</v>
      </c>
      <c r="D117" s="42" t="s">
        <v>196</v>
      </c>
      <c r="E117" s="42" t="n">
        <v>92</v>
      </c>
      <c r="F117" s="42" t="n">
        <v>18</v>
      </c>
      <c r="G117" s="42" t="n">
        <f aca="false">SUM(E117:F117)</f>
        <v>110</v>
      </c>
      <c r="H117" s="42" t="n">
        <f aca="false">G117*C117</f>
        <v>220</v>
      </c>
      <c r="I117" s="42"/>
    </row>
    <row r="118" s="46" customFormat="true" ht="12.75" hidden="false" customHeight="false" outlineLevel="0" collapsed="false">
      <c r="A118" s="19" t="s">
        <v>192</v>
      </c>
      <c r="B118" s="41" t="s">
        <v>215</v>
      </c>
      <c r="C118" s="42" t="n">
        <v>2</v>
      </c>
      <c r="D118" s="42" t="s">
        <v>196</v>
      </c>
      <c r="E118" s="42" t="n">
        <v>104</v>
      </c>
      <c r="F118" s="42" t="n">
        <v>18</v>
      </c>
      <c r="G118" s="42" t="n">
        <f aca="false">SUM(E118:F118)</f>
        <v>122</v>
      </c>
      <c r="H118" s="42" t="n">
        <f aca="false">G118*C118</f>
        <v>244</v>
      </c>
      <c r="I118" s="42"/>
    </row>
    <row r="119" s="46" customFormat="true" ht="12.75" hidden="false" customHeight="false" outlineLevel="0" collapsed="false">
      <c r="A119" s="19" t="s">
        <v>194</v>
      </c>
      <c r="B119" s="41" t="s">
        <v>216</v>
      </c>
      <c r="C119" s="42" t="n">
        <v>1</v>
      </c>
      <c r="D119" s="42" t="s">
        <v>196</v>
      </c>
      <c r="E119" s="42" t="n">
        <v>112</v>
      </c>
      <c r="F119" s="42" t="n">
        <v>18</v>
      </c>
      <c r="G119" s="42" t="n">
        <f aca="false">SUM(E119:F119)</f>
        <v>130</v>
      </c>
      <c r="H119" s="42" t="n">
        <f aca="false">G119*C119</f>
        <v>130</v>
      </c>
      <c r="I119" s="42"/>
    </row>
    <row r="120" s="46" customFormat="true" ht="25.5" hidden="false" customHeight="false" outlineLevel="0" collapsed="false">
      <c r="A120" s="19" t="s">
        <v>197</v>
      </c>
      <c r="B120" s="41" t="s">
        <v>217</v>
      </c>
      <c r="C120" s="42" t="n">
        <v>1</v>
      </c>
      <c r="D120" s="42" t="s">
        <v>196</v>
      </c>
      <c r="E120" s="42" t="n">
        <v>186</v>
      </c>
      <c r="F120" s="42" t="n">
        <v>12</v>
      </c>
      <c r="G120" s="42" t="n">
        <f aca="false">SUM(E120:F120)</f>
        <v>198</v>
      </c>
      <c r="H120" s="42" t="n">
        <f aca="false">G120*C120</f>
        <v>198</v>
      </c>
      <c r="I120" s="42"/>
    </row>
    <row r="121" s="46" customFormat="true" ht="38.25" hidden="false" customHeight="false" outlineLevel="0" collapsed="false">
      <c r="A121" s="19" t="s">
        <v>199</v>
      </c>
      <c r="B121" s="41" t="s">
        <v>218</v>
      </c>
      <c r="C121" s="42" t="n">
        <v>950</v>
      </c>
      <c r="D121" s="42" t="s">
        <v>33</v>
      </c>
      <c r="E121" s="42" t="n">
        <v>14.86</v>
      </c>
      <c r="F121" s="42" t="n">
        <v>10</v>
      </c>
      <c r="G121" s="42" t="n">
        <f aca="false">SUM(E121:F121)</f>
        <v>24.86</v>
      </c>
      <c r="H121" s="42" t="n">
        <f aca="false">G121*C121</f>
        <v>23617</v>
      </c>
      <c r="I121" s="42"/>
    </row>
    <row r="122" s="46" customFormat="true" ht="38.25" hidden="false" customHeight="false" outlineLevel="0" collapsed="false">
      <c r="A122" s="19" t="s">
        <v>201</v>
      </c>
      <c r="B122" s="41" t="s">
        <v>219</v>
      </c>
      <c r="C122" s="42" t="n">
        <v>660</v>
      </c>
      <c r="D122" s="42" t="s">
        <v>33</v>
      </c>
      <c r="E122" s="42" t="n">
        <v>2.2</v>
      </c>
      <c r="F122" s="42" t="n">
        <v>0.6</v>
      </c>
      <c r="G122" s="42" t="n">
        <f aca="false">SUM(E122:F122)</f>
        <v>2.8</v>
      </c>
      <c r="H122" s="42" t="n">
        <f aca="false">G122*C122</f>
        <v>1848</v>
      </c>
      <c r="I122" s="42"/>
    </row>
    <row r="123" s="46" customFormat="true" ht="38.25" hidden="false" customHeight="false" outlineLevel="0" collapsed="false">
      <c r="A123" s="19" t="s">
        <v>203</v>
      </c>
      <c r="B123" s="41" t="s">
        <v>220</v>
      </c>
      <c r="C123" s="42" t="n">
        <v>325.4</v>
      </c>
      <c r="D123" s="42" t="s">
        <v>33</v>
      </c>
      <c r="E123" s="42" t="n">
        <v>2.3</v>
      </c>
      <c r="F123" s="42" t="n">
        <v>0.7</v>
      </c>
      <c r="G123" s="42" t="n">
        <f aca="false">SUM(E123:F123)</f>
        <v>3</v>
      </c>
      <c r="H123" s="42" t="n">
        <f aca="false">G123*C123</f>
        <v>976.2</v>
      </c>
      <c r="I123" s="42"/>
    </row>
    <row r="124" s="46" customFormat="true" ht="12.75" hidden="false" customHeight="false" outlineLevel="0" collapsed="false">
      <c r="A124" s="19" t="s">
        <v>205</v>
      </c>
      <c r="B124" s="41" t="s">
        <v>221</v>
      </c>
      <c r="C124" s="42" t="n">
        <v>85</v>
      </c>
      <c r="D124" s="42" t="s">
        <v>222</v>
      </c>
      <c r="E124" s="42" t="n">
        <v>5.5</v>
      </c>
      <c r="F124" s="42" t="n">
        <v>11</v>
      </c>
      <c r="G124" s="42" t="n">
        <f aca="false">SUM(E124:F124)</f>
        <v>16.5</v>
      </c>
      <c r="H124" s="42" t="n">
        <f aca="false">G124*C124</f>
        <v>1402.5</v>
      </c>
      <c r="I124" s="42"/>
    </row>
    <row r="125" s="46" customFormat="true" ht="89.25" hidden="false" customHeight="false" outlineLevel="0" collapsed="false">
      <c r="A125" s="19" t="s">
        <v>223</v>
      </c>
      <c r="B125" s="48" t="s">
        <v>224</v>
      </c>
      <c r="C125" s="42" t="n">
        <v>215</v>
      </c>
      <c r="D125" s="42" t="s">
        <v>175</v>
      </c>
      <c r="E125" s="42" t="n">
        <v>105</v>
      </c>
      <c r="F125" s="42" t="n">
        <v>15</v>
      </c>
      <c r="G125" s="42" t="n">
        <f aca="false">SUM(E125:F125)</f>
        <v>120</v>
      </c>
      <c r="H125" s="42" t="n">
        <f aca="false">G125*C125</f>
        <v>25800</v>
      </c>
      <c r="I125" s="42"/>
    </row>
    <row r="126" s="46" customFormat="true" ht="76.5" hidden="false" customHeight="false" outlineLevel="0" collapsed="false">
      <c r="A126" s="19" t="s">
        <v>176</v>
      </c>
      <c r="B126" s="48" t="s">
        <v>225</v>
      </c>
      <c r="C126" s="42" t="n">
        <v>50</v>
      </c>
      <c r="D126" s="42" t="s">
        <v>175</v>
      </c>
      <c r="E126" s="42" t="n">
        <v>83.5</v>
      </c>
      <c r="F126" s="42" t="n">
        <v>12</v>
      </c>
      <c r="G126" s="42" t="n">
        <f aca="false">SUM(E126:F126)</f>
        <v>95.5</v>
      </c>
      <c r="H126" s="42" t="n">
        <f aca="false">G126*C126</f>
        <v>4775</v>
      </c>
      <c r="I126" s="42"/>
    </row>
    <row r="127" s="46" customFormat="true" ht="38.25" hidden="false" customHeight="false" outlineLevel="0" collapsed="false">
      <c r="A127" s="19" t="s">
        <v>178</v>
      </c>
      <c r="B127" s="41" t="s">
        <v>226</v>
      </c>
      <c r="C127" s="42" t="n">
        <v>8</v>
      </c>
      <c r="D127" s="42" t="s">
        <v>175</v>
      </c>
      <c r="E127" s="42" t="n">
        <v>52</v>
      </c>
      <c r="F127" s="42" t="n">
        <v>3.5</v>
      </c>
      <c r="G127" s="42" t="n">
        <f aca="false">SUM(E127:F127)</f>
        <v>55.5</v>
      </c>
      <c r="H127" s="42" t="n">
        <f aca="false">G127*C127</f>
        <v>444</v>
      </c>
      <c r="I127" s="42"/>
    </row>
    <row r="128" s="46" customFormat="true" ht="25.5" hidden="false" customHeight="false" outlineLevel="0" collapsed="false">
      <c r="A128" s="19" t="s">
        <v>180</v>
      </c>
      <c r="B128" s="41" t="s">
        <v>227</v>
      </c>
      <c r="C128" s="42" t="n">
        <v>30</v>
      </c>
      <c r="D128" s="42" t="s">
        <v>196</v>
      </c>
      <c r="E128" s="42" t="n">
        <v>200</v>
      </c>
      <c r="F128" s="42" t="n">
        <v>50</v>
      </c>
      <c r="G128" s="42" t="n">
        <f aca="false">SUM(E128:F128)</f>
        <v>250</v>
      </c>
      <c r="H128" s="42" t="n">
        <f aca="false">G128*C128</f>
        <v>7500</v>
      </c>
      <c r="I128" s="42"/>
    </row>
    <row r="129" s="46" customFormat="true" ht="12.75" hidden="false" customHeight="false" outlineLevel="0" collapsed="false">
      <c r="A129" s="19" t="s">
        <v>182</v>
      </c>
      <c r="B129" s="41" t="s">
        <v>228</v>
      </c>
      <c r="C129" s="42" t="n">
        <v>4</v>
      </c>
      <c r="D129" s="42" t="s">
        <v>196</v>
      </c>
      <c r="E129" s="42" t="n">
        <v>145</v>
      </c>
      <c r="F129" s="42" t="n">
        <v>90</v>
      </c>
      <c r="G129" s="42" t="n">
        <f aca="false">SUM(E129:F129)</f>
        <v>235</v>
      </c>
      <c r="H129" s="42" t="n">
        <f aca="false">G129*C129</f>
        <v>940</v>
      </c>
      <c r="I129" s="42"/>
    </row>
    <row r="130" s="46" customFormat="true" ht="25.5" hidden="false" customHeight="false" outlineLevel="0" collapsed="false">
      <c r="A130" s="19" t="s">
        <v>184</v>
      </c>
      <c r="B130" s="41" t="s">
        <v>229</v>
      </c>
      <c r="C130" s="42" t="n">
        <v>3</v>
      </c>
      <c r="D130" s="42" t="s">
        <v>196</v>
      </c>
      <c r="E130" s="42" t="n">
        <v>19</v>
      </c>
      <c r="F130" s="42" t="n">
        <v>8</v>
      </c>
      <c r="G130" s="42" t="n">
        <f aca="false">SUM(E130:F130)</f>
        <v>27</v>
      </c>
      <c r="H130" s="42" t="n">
        <f aca="false">G130*C130</f>
        <v>81</v>
      </c>
      <c r="I130" s="42"/>
    </row>
    <row r="131" s="46" customFormat="true" ht="25.5" hidden="false" customHeight="false" outlineLevel="0" collapsed="false">
      <c r="A131" s="19" t="s">
        <v>186</v>
      </c>
      <c r="B131" s="41" t="s">
        <v>230</v>
      </c>
      <c r="C131" s="42" t="n">
        <v>3</v>
      </c>
      <c r="D131" s="42" t="s">
        <v>33</v>
      </c>
      <c r="E131" s="42" t="n">
        <v>14</v>
      </c>
      <c r="F131" s="42" t="n">
        <v>8</v>
      </c>
      <c r="G131" s="42" t="n">
        <f aca="false">SUM(E131:F131)</f>
        <v>22</v>
      </c>
      <c r="H131" s="42" t="n">
        <f aca="false">G131*C131</f>
        <v>66</v>
      </c>
      <c r="I131" s="42"/>
    </row>
    <row r="132" s="46" customFormat="true" ht="12.75" hidden="false" customHeight="false" outlineLevel="0" collapsed="false">
      <c r="A132" s="19" t="s">
        <v>188</v>
      </c>
      <c r="B132" s="41" t="s">
        <v>231</v>
      </c>
      <c r="C132" s="42" t="n">
        <v>65</v>
      </c>
      <c r="D132" s="42" t="s">
        <v>232</v>
      </c>
      <c r="E132" s="42" t="n">
        <v>23.5</v>
      </c>
      <c r="F132" s="42" t="n">
        <v>10</v>
      </c>
      <c r="G132" s="42" t="n">
        <f aca="false">SUM(E132:F132)</f>
        <v>33.5</v>
      </c>
      <c r="H132" s="42" t="n">
        <f aca="false">G132*C132</f>
        <v>2177.5</v>
      </c>
      <c r="I132" s="42"/>
    </row>
    <row r="133" s="46" customFormat="true" ht="25.5" hidden="false" customHeight="false" outlineLevel="0" collapsed="false">
      <c r="A133" s="19" t="s">
        <v>190</v>
      </c>
      <c r="B133" s="41" t="s">
        <v>233</v>
      </c>
      <c r="C133" s="42" t="n">
        <v>3</v>
      </c>
      <c r="D133" s="42" t="s">
        <v>196</v>
      </c>
      <c r="E133" s="42" t="n">
        <v>250</v>
      </c>
      <c r="F133" s="42" t="n">
        <v>100</v>
      </c>
      <c r="G133" s="42" t="n">
        <f aca="false">SUM(E133:F133)</f>
        <v>350</v>
      </c>
      <c r="H133" s="42" t="n">
        <f aca="false">G133*C133</f>
        <v>1050</v>
      </c>
      <c r="I133" s="42"/>
    </row>
    <row r="134" s="46" customFormat="true" ht="25.5" hidden="false" customHeight="false" outlineLevel="0" collapsed="false">
      <c r="A134" s="19" t="s">
        <v>192</v>
      </c>
      <c r="B134" s="41" t="s">
        <v>234</v>
      </c>
      <c r="C134" s="42" t="n">
        <v>2</v>
      </c>
      <c r="D134" s="42" t="s">
        <v>196</v>
      </c>
      <c r="E134" s="42" t="n">
        <v>1150</v>
      </c>
      <c r="F134" s="42" t="n">
        <v>500</v>
      </c>
      <c r="G134" s="42" t="n">
        <f aca="false">SUM(E134:F134)</f>
        <v>1650</v>
      </c>
      <c r="H134" s="42" t="n">
        <f aca="false">G134*C134</f>
        <v>3300</v>
      </c>
      <c r="I134" s="42"/>
    </row>
    <row r="135" s="46" customFormat="true" ht="38.25" hidden="false" customHeight="false" outlineLevel="0" collapsed="false">
      <c r="A135" s="19" t="s">
        <v>194</v>
      </c>
      <c r="B135" s="41" t="s">
        <v>235</v>
      </c>
      <c r="C135" s="42" t="n">
        <v>1</v>
      </c>
      <c r="D135" s="42" t="s">
        <v>196</v>
      </c>
      <c r="E135" s="42" t="n">
        <v>1355</v>
      </c>
      <c r="F135" s="42" t="n">
        <v>500</v>
      </c>
      <c r="G135" s="42" t="n">
        <f aca="false">SUM(E135:F135)</f>
        <v>1855</v>
      </c>
      <c r="H135" s="42" t="n">
        <f aca="false">G135*C135</f>
        <v>1855</v>
      </c>
      <c r="I135" s="42"/>
    </row>
    <row r="136" s="46" customFormat="true" ht="12.75" hidden="false" customHeight="false" outlineLevel="0" collapsed="false">
      <c r="A136" s="19" t="s">
        <v>197</v>
      </c>
      <c r="B136" s="41" t="s">
        <v>236</v>
      </c>
      <c r="C136" s="42" t="n">
        <v>35</v>
      </c>
      <c r="D136" s="42" t="s">
        <v>33</v>
      </c>
      <c r="E136" s="42" t="n">
        <v>26.8</v>
      </c>
      <c r="F136" s="42" t="n">
        <v>12</v>
      </c>
      <c r="G136" s="42" t="n">
        <f aca="false">SUM(E136:F136)</f>
        <v>38.8</v>
      </c>
      <c r="H136" s="42" t="n">
        <f aca="false">G136*C136</f>
        <v>1358</v>
      </c>
      <c r="I136" s="42"/>
    </row>
    <row r="137" s="46" customFormat="true" ht="25.5" hidden="false" customHeight="false" outlineLevel="0" collapsed="false">
      <c r="A137" s="19" t="s">
        <v>199</v>
      </c>
      <c r="B137" s="41" t="s">
        <v>237</v>
      </c>
      <c r="C137" s="42" t="n">
        <v>1</v>
      </c>
      <c r="D137" s="42" t="s">
        <v>196</v>
      </c>
      <c r="E137" s="42" t="n">
        <v>15450</v>
      </c>
      <c r="F137" s="42" t="n">
        <v>2500</v>
      </c>
      <c r="G137" s="42" t="n">
        <f aca="false">SUM(E137:F137)</f>
        <v>17950</v>
      </c>
      <c r="H137" s="42" t="n">
        <f aca="false">G137*C137</f>
        <v>17950</v>
      </c>
      <c r="I137" s="42"/>
    </row>
    <row r="138" s="46" customFormat="true" ht="12.75" hidden="false" customHeight="false" outlineLevel="0" collapsed="false">
      <c r="A138" s="19" t="s">
        <v>176</v>
      </c>
      <c r="B138" s="47" t="s">
        <v>238</v>
      </c>
      <c r="C138" s="42"/>
      <c r="D138" s="42"/>
      <c r="E138" s="42"/>
      <c r="F138" s="42"/>
      <c r="G138" s="42"/>
      <c r="H138" s="42"/>
      <c r="I138" s="42"/>
    </row>
    <row r="139" s="46" customFormat="true" ht="12.75" hidden="false" customHeight="false" outlineLevel="0" collapsed="false">
      <c r="A139" s="19" t="s">
        <v>239</v>
      </c>
      <c r="B139" s="41" t="s">
        <v>240</v>
      </c>
      <c r="C139" s="42" t="n">
        <v>480</v>
      </c>
      <c r="D139" s="42" t="s">
        <v>33</v>
      </c>
      <c r="E139" s="42" t="n">
        <v>8.38</v>
      </c>
      <c r="F139" s="42" t="n">
        <v>12</v>
      </c>
      <c r="G139" s="42" t="n">
        <f aca="false">SUM(E139:F139)</f>
        <v>20.38</v>
      </c>
      <c r="H139" s="42" t="n">
        <f aca="false">G139*C139</f>
        <v>9782.4</v>
      </c>
      <c r="I139" s="42"/>
    </row>
    <row r="140" s="46" customFormat="true" ht="12.75" hidden="false" customHeight="false" outlineLevel="0" collapsed="false">
      <c r="A140" s="19" t="s">
        <v>241</v>
      </c>
      <c r="B140" s="41" t="s">
        <v>242</v>
      </c>
      <c r="C140" s="42" t="n">
        <v>36</v>
      </c>
      <c r="D140" s="42" t="s">
        <v>196</v>
      </c>
      <c r="E140" s="42" t="n">
        <v>9.22</v>
      </c>
      <c r="F140" s="42" t="n">
        <v>8</v>
      </c>
      <c r="G140" s="42" t="n">
        <f aca="false">SUM(E140:F140)</f>
        <v>17.22</v>
      </c>
      <c r="H140" s="42" t="n">
        <f aca="false">G140*C140</f>
        <v>619.92</v>
      </c>
      <c r="I140" s="42"/>
    </row>
    <row r="141" s="46" customFormat="true" ht="12.75" hidden="false" customHeight="false" outlineLevel="0" collapsed="false">
      <c r="A141" s="19" t="s">
        <v>243</v>
      </c>
      <c r="B141" s="41" t="s">
        <v>244</v>
      </c>
      <c r="C141" s="42" t="n">
        <v>36</v>
      </c>
      <c r="D141" s="42" t="s">
        <v>245</v>
      </c>
      <c r="E141" s="42" t="n">
        <v>126.78</v>
      </c>
      <c r="F141" s="42" t="n">
        <v>22</v>
      </c>
      <c r="G141" s="42" t="n">
        <f aca="false">SUM(E141:F141)</f>
        <v>148.78</v>
      </c>
      <c r="H141" s="42" t="n">
        <f aca="false">G141*C141</f>
        <v>5356.08</v>
      </c>
      <c r="I141" s="42"/>
    </row>
    <row r="142" s="46" customFormat="true" ht="12.75" hidden="false" customHeight="false" outlineLevel="0" collapsed="false">
      <c r="A142" s="19" t="s">
        <v>246</v>
      </c>
      <c r="B142" s="41" t="s">
        <v>247</v>
      </c>
      <c r="C142" s="42" t="n">
        <v>36</v>
      </c>
      <c r="D142" s="42" t="s">
        <v>33</v>
      </c>
      <c r="E142" s="42" t="n">
        <v>12.5</v>
      </c>
      <c r="F142" s="42" t="n">
        <v>8</v>
      </c>
      <c r="G142" s="42" t="n">
        <f aca="false">SUM(E142:F142)</f>
        <v>20.5</v>
      </c>
      <c r="H142" s="42" t="n">
        <f aca="false">G142*C142</f>
        <v>738</v>
      </c>
      <c r="I142" s="42"/>
    </row>
    <row r="143" s="46" customFormat="true" ht="12.75" hidden="false" customHeight="false" outlineLevel="0" collapsed="false">
      <c r="A143" s="19" t="s">
        <v>180</v>
      </c>
      <c r="B143" s="47" t="s">
        <v>248</v>
      </c>
      <c r="C143" s="42"/>
      <c r="D143" s="42"/>
      <c r="E143" s="42"/>
      <c r="F143" s="42"/>
      <c r="G143" s="42"/>
      <c r="H143" s="42"/>
      <c r="I143" s="42"/>
    </row>
    <row r="144" s="46" customFormat="true" ht="12.75" hidden="false" customHeight="false" outlineLevel="0" collapsed="false">
      <c r="A144" s="19" t="s">
        <v>249</v>
      </c>
      <c r="B144" s="41" t="s">
        <v>250</v>
      </c>
      <c r="C144" s="42" t="n">
        <v>12</v>
      </c>
      <c r="D144" s="42" t="s">
        <v>196</v>
      </c>
      <c r="E144" s="42" t="n">
        <v>45</v>
      </c>
      <c r="F144" s="42" t="n">
        <v>25</v>
      </c>
      <c r="G144" s="42" t="n">
        <f aca="false">SUM(E144:F144)</f>
        <v>70</v>
      </c>
      <c r="H144" s="42" t="n">
        <f aca="false">G144*C144</f>
        <v>840</v>
      </c>
      <c r="I144" s="42"/>
    </row>
    <row r="145" s="46" customFormat="true" ht="38.25" hidden="false" customHeight="false" outlineLevel="0" collapsed="false">
      <c r="A145" s="19" t="s">
        <v>251</v>
      </c>
      <c r="B145" s="41" t="s">
        <v>252</v>
      </c>
      <c r="C145" s="42" t="n">
        <v>360.5</v>
      </c>
      <c r="D145" s="42" t="s">
        <v>33</v>
      </c>
      <c r="E145" s="42" t="n">
        <v>8</v>
      </c>
      <c r="F145" s="42" t="n">
        <v>4</v>
      </c>
      <c r="G145" s="42" t="n">
        <f aca="false">SUM(E145:F145)</f>
        <v>12</v>
      </c>
      <c r="H145" s="42" t="n">
        <f aca="false">G145*C145</f>
        <v>4326</v>
      </c>
      <c r="I145" s="42"/>
    </row>
    <row r="146" s="46" customFormat="true" ht="12.75" hidden="false" customHeight="false" outlineLevel="0" collapsed="false">
      <c r="A146" s="19" t="s">
        <v>253</v>
      </c>
      <c r="B146" s="41" t="s">
        <v>254</v>
      </c>
      <c r="C146" s="42" t="n">
        <v>390</v>
      </c>
      <c r="D146" s="42" t="s">
        <v>33</v>
      </c>
      <c r="E146" s="42" t="n">
        <v>1.5</v>
      </c>
      <c r="F146" s="42" t="n">
        <v>1.5</v>
      </c>
      <c r="G146" s="42" t="n">
        <f aca="false">SUM(E146:F146)</f>
        <v>3</v>
      </c>
      <c r="H146" s="42" t="n">
        <f aca="false">G146*C146</f>
        <v>1170</v>
      </c>
      <c r="I146" s="42"/>
    </row>
    <row r="147" s="46" customFormat="true" ht="12.75" hidden="false" customHeight="false" outlineLevel="0" collapsed="false">
      <c r="A147" s="19" t="s">
        <v>255</v>
      </c>
      <c r="B147" s="41" t="s">
        <v>256</v>
      </c>
      <c r="C147" s="42" t="n">
        <v>1</v>
      </c>
      <c r="D147" s="42" t="s">
        <v>196</v>
      </c>
      <c r="E147" s="42" t="n">
        <v>200</v>
      </c>
      <c r="F147" s="42" t="n">
        <v>100</v>
      </c>
      <c r="G147" s="42" t="n">
        <f aca="false">SUM(E147:F147)</f>
        <v>300</v>
      </c>
      <c r="H147" s="42" t="n">
        <f aca="false">G147*C147</f>
        <v>300</v>
      </c>
      <c r="I147" s="42"/>
    </row>
    <row r="148" s="46" customFormat="true" ht="12.75" hidden="false" customHeight="false" outlineLevel="0" collapsed="false">
      <c r="A148" s="19"/>
      <c r="B148" s="41"/>
      <c r="C148" s="42"/>
      <c r="D148" s="42"/>
      <c r="E148" s="42"/>
      <c r="F148" s="42"/>
      <c r="G148" s="42"/>
      <c r="H148" s="42"/>
      <c r="I148" s="42"/>
    </row>
    <row r="149" s="46" customFormat="true" ht="12.75" hidden="false" customHeight="false" outlineLevel="0" collapsed="false">
      <c r="A149" s="19" t="s">
        <v>257</v>
      </c>
      <c r="B149" s="47" t="s">
        <v>258</v>
      </c>
      <c r="C149" s="42"/>
      <c r="D149" s="42"/>
      <c r="E149" s="42"/>
      <c r="F149" s="42"/>
      <c r="G149" s="42"/>
      <c r="H149" s="42"/>
      <c r="I149" s="49" t="n">
        <f aca="false">SUM(H150:H160)</f>
        <v>41098</v>
      </c>
    </row>
    <row r="150" s="46" customFormat="true" ht="12.75" hidden="false" customHeight="false" outlineLevel="0" collapsed="false">
      <c r="A150" s="19" t="s">
        <v>259</v>
      </c>
      <c r="B150" s="41" t="s">
        <v>260</v>
      </c>
      <c r="C150" s="42" t="n">
        <v>4500</v>
      </c>
      <c r="D150" s="42" t="s">
        <v>33</v>
      </c>
      <c r="E150" s="42" t="n">
        <v>1.8</v>
      </c>
      <c r="F150" s="42" t="n">
        <v>0.9</v>
      </c>
      <c r="G150" s="42" t="n">
        <f aca="false">SUM(E150:F150)</f>
        <v>2.7</v>
      </c>
      <c r="H150" s="42" t="n">
        <f aca="false">G150*C150</f>
        <v>12150</v>
      </c>
      <c r="I150" s="42"/>
    </row>
    <row r="151" s="46" customFormat="true" ht="38.25" hidden="false" customHeight="false" outlineLevel="0" collapsed="false">
      <c r="A151" s="19" t="s">
        <v>261</v>
      </c>
      <c r="B151" s="41" t="s">
        <v>262</v>
      </c>
      <c r="C151" s="42" t="n">
        <v>346</v>
      </c>
      <c r="D151" s="42" t="s">
        <v>33</v>
      </c>
      <c r="E151" s="42" t="n">
        <v>17.5</v>
      </c>
      <c r="F151" s="42" t="n">
        <v>13</v>
      </c>
      <c r="G151" s="42" t="n">
        <f aca="false">SUM(E151:F151)</f>
        <v>30.5</v>
      </c>
      <c r="H151" s="42" t="n">
        <f aca="false">G151*C151</f>
        <v>10553</v>
      </c>
      <c r="I151" s="42"/>
    </row>
    <row r="152" s="46" customFormat="true" ht="51" hidden="false" customHeight="false" outlineLevel="0" collapsed="false">
      <c r="A152" s="19" t="s">
        <v>263</v>
      </c>
      <c r="B152" s="50" t="s">
        <v>264</v>
      </c>
      <c r="C152" s="42" t="n">
        <v>1</v>
      </c>
      <c r="D152" s="42" t="s">
        <v>196</v>
      </c>
      <c r="E152" s="42" t="n">
        <v>245</v>
      </c>
      <c r="F152" s="42" t="n">
        <v>25</v>
      </c>
      <c r="G152" s="42" t="n">
        <f aca="false">SUM(E152:F152)</f>
        <v>270</v>
      </c>
      <c r="H152" s="42" t="n">
        <f aca="false">G152*C152</f>
        <v>270</v>
      </c>
      <c r="I152" s="42"/>
    </row>
    <row r="153" s="46" customFormat="true" ht="12.75" hidden="false" customHeight="false" outlineLevel="0" collapsed="false">
      <c r="A153" s="19" t="s">
        <v>265</v>
      </c>
      <c r="B153" s="41" t="s">
        <v>266</v>
      </c>
      <c r="C153" s="42" t="n">
        <v>44</v>
      </c>
      <c r="D153" s="42" t="s">
        <v>175</v>
      </c>
      <c r="E153" s="42" t="n">
        <v>40</v>
      </c>
      <c r="F153" s="42" t="n">
        <v>20</v>
      </c>
      <c r="G153" s="42" t="n">
        <f aca="false">SUM(E153:F153)</f>
        <v>60</v>
      </c>
      <c r="H153" s="42" t="n">
        <f aca="false">G153*C153</f>
        <v>2640</v>
      </c>
      <c r="I153" s="42"/>
    </row>
    <row r="154" s="46" customFormat="true" ht="12.75" hidden="false" customHeight="false" outlineLevel="0" collapsed="false">
      <c r="A154" s="19" t="s">
        <v>267</v>
      </c>
      <c r="B154" s="41" t="s">
        <v>268</v>
      </c>
      <c r="C154" s="42" t="n">
        <v>144</v>
      </c>
      <c r="D154" s="42" t="s">
        <v>175</v>
      </c>
      <c r="E154" s="42" t="n">
        <v>33</v>
      </c>
      <c r="F154" s="42" t="n">
        <v>17</v>
      </c>
      <c r="G154" s="42" t="n">
        <f aca="false">SUM(E154:F154)</f>
        <v>50</v>
      </c>
      <c r="H154" s="42" t="n">
        <f aca="false">G154*C154</f>
        <v>7200</v>
      </c>
      <c r="I154" s="42"/>
    </row>
    <row r="155" s="46" customFormat="true" ht="12.75" hidden="false" customHeight="false" outlineLevel="0" collapsed="false">
      <c r="A155" s="19" t="s">
        <v>269</v>
      </c>
      <c r="B155" s="41" t="s">
        <v>270</v>
      </c>
      <c r="C155" s="42" t="n">
        <v>2</v>
      </c>
      <c r="D155" s="42" t="s">
        <v>196</v>
      </c>
      <c r="E155" s="42" t="n">
        <v>25</v>
      </c>
      <c r="F155" s="42" t="n">
        <v>0</v>
      </c>
      <c r="G155" s="42" t="n">
        <f aca="false">SUM(E155:F155)</f>
        <v>25</v>
      </c>
      <c r="H155" s="42" t="n">
        <f aca="false">G155*C155</f>
        <v>50</v>
      </c>
      <c r="I155" s="42"/>
    </row>
    <row r="156" s="46" customFormat="true" ht="12.75" hidden="false" customHeight="false" outlineLevel="0" collapsed="false">
      <c r="A156" s="19" t="s">
        <v>271</v>
      </c>
      <c r="B156" s="41" t="s">
        <v>272</v>
      </c>
      <c r="C156" s="42" t="n">
        <v>1</v>
      </c>
      <c r="D156" s="42" t="s">
        <v>196</v>
      </c>
      <c r="E156" s="42" t="n">
        <v>15</v>
      </c>
      <c r="F156" s="42" t="n">
        <v>0</v>
      </c>
      <c r="G156" s="42" t="n">
        <f aca="false">SUM(E156:F156)</f>
        <v>15</v>
      </c>
      <c r="H156" s="42" t="n">
        <f aca="false">G156*C156</f>
        <v>15</v>
      </c>
      <c r="I156" s="42"/>
    </row>
    <row r="157" s="46" customFormat="true" ht="12.75" hidden="false" customHeight="false" outlineLevel="0" collapsed="false">
      <c r="A157" s="19" t="s">
        <v>273</v>
      </c>
      <c r="B157" s="41" t="s">
        <v>274</v>
      </c>
      <c r="C157" s="42" t="n">
        <v>188</v>
      </c>
      <c r="D157" s="42" t="s">
        <v>245</v>
      </c>
      <c r="E157" s="42" t="n">
        <v>0</v>
      </c>
      <c r="F157" s="42" t="n">
        <v>15</v>
      </c>
      <c r="G157" s="42" t="n">
        <f aca="false">SUM(E157:F157)</f>
        <v>15</v>
      </c>
      <c r="H157" s="42" t="n">
        <f aca="false">G157*C157</f>
        <v>2820</v>
      </c>
      <c r="I157" s="42"/>
    </row>
    <row r="158" s="46" customFormat="true" ht="12.75" hidden="false" customHeight="false" outlineLevel="0" collapsed="false">
      <c r="A158" s="19" t="s">
        <v>275</v>
      </c>
      <c r="B158" s="41" t="s">
        <v>276</v>
      </c>
      <c r="C158" s="42" t="n">
        <v>2</v>
      </c>
      <c r="D158" s="42" t="s">
        <v>196</v>
      </c>
      <c r="E158" s="42" t="n">
        <v>900</v>
      </c>
      <c r="F158" s="42" t="n">
        <v>100</v>
      </c>
      <c r="G158" s="42" t="n">
        <f aca="false">SUM(E158:F158)</f>
        <v>1000</v>
      </c>
      <c r="H158" s="42" t="n">
        <f aca="false">G158*C158</f>
        <v>2000</v>
      </c>
      <c r="I158" s="42"/>
    </row>
    <row r="159" s="46" customFormat="true" ht="12.75" hidden="false" customHeight="false" outlineLevel="0" collapsed="false">
      <c r="A159" s="19" t="s">
        <v>277</v>
      </c>
      <c r="B159" s="41" t="s">
        <v>278</v>
      </c>
      <c r="C159" s="42" t="n">
        <v>1</v>
      </c>
      <c r="D159" s="42" t="s">
        <v>196</v>
      </c>
      <c r="E159" s="42" t="n">
        <v>200</v>
      </c>
      <c r="F159" s="42" t="n">
        <v>100</v>
      </c>
      <c r="G159" s="42" t="n">
        <f aca="false">SUM(E159:F159)</f>
        <v>300</v>
      </c>
      <c r="H159" s="42" t="n">
        <f aca="false">G159*C159</f>
        <v>300</v>
      </c>
      <c r="I159" s="42"/>
    </row>
    <row r="160" s="46" customFormat="true" ht="12.75" hidden="false" customHeight="false" outlineLevel="0" collapsed="false">
      <c r="A160" s="19" t="s">
        <v>279</v>
      </c>
      <c r="B160" s="41" t="s">
        <v>280</v>
      </c>
      <c r="C160" s="42" t="n">
        <v>1</v>
      </c>
      <c r="D160" s="42" t="s">
        <v>196</v>
      </c>
      <c r="E160" s="42" t="n">
        <v>3000</v>
      </c>
      <c r="F160" s="42" t="n">
        <v>100</v>
      </c>
      <c r="G160" s="42" t="n">
        <f aca="false">SUM(E160:F160)</f>
        <v>3100</v>
      </c>
      <c r="H160" s="42" t="n">
        <f aca="false">G160*C160</f>
        <v>3100</v>
      </c>
      <c r="I160" s="42"/>
    </row>
    <row r="161" s="46" customFormat="true" ht="12.75" hidden="false" customHeight="false" outlineLevel="0" collapsed="false">
      <c r="A161" s="29"/>
      <c r="B161" s="30"/>
      <c r="C161" s="42"/>
      <c r="D161" s="42"/>
      <c r="E161" s="42"/>
      <c r="F161" s="42"/>
      <c r="G161" s="42"/>
      <c r="H161" s="42"/>
      <c r="I161" s="42"/>
    </row>
    <row r="162" s="46" customFormat="true" ht="12.75" hidden="false" customHeight="false" outlineLevel="0" collapsed="false">
      <c r="A162" s="19" t="s">
        <v>281</v>
      </c>
      <c r="B162" s="17" t="s">
        <v>282</v>
      </c>
      <c r="C162" s="14"/>
      <c r="D162" s="19"/>
      <c r="E162" s="20"/>
      <c r="F162" s="20"/>
      <c r="G162" s="44"/>
      <c r="H162" s="44" t="n">
        <f aca="false">G162*C162</f>
        <v>0</v>
      </c>
      <c r="I162" s="16" t="n">
        <f aca="false">SUM(H163:H198)</f>
        <v>48918.56</v>
      </c>
    </row>
    <row r="163" s="46" customFormat="true" ht="12.75" hidden="false" customHeight="false" outlineLevel="0" collapsed="false">
      <c r="A163" s="19" t="s">
        <v>283</v>
      </c>
      <c r="B163" s="17" t="s">
        <v>284</v>
      </c>
      <c r="C163" s="24"/>
      <c r="D163" s="27"/>
      <c r="E163" s="24"/>
      <c r="F163" s="24"/>
      <c r="G163" s="44"/>
      <c r="H163" s="44"/>
      <c r="I163" s="36"/>
    </row>
    <row r="164" s="46" customFormat="true" ht="38.25" hidden="false" customHeight="false" outlineLevel="0" collapsed="false">
      <c r="A164" s="19" t="s">
        <v>285</v>
      </c>
      <c r="B164" s="26" t="s">
        <v>286</v>
      </c>
      <c r="C164" s="24" t="n">
        <v>70</v>
      </c>
      <c r="D164" s="27" t="s">
        <v>33</v>
      </c>
      <c r="E164" s="24" t="n">
        <v>3.6</v>
      </c>
      <c r="F164" s="24" t="n">
        <v>2</v>
      </c>
      <c r="G164" s="44" t="n">
        <f aca="false">F164+E164</f>
        <v>5.6</v>
      </c>
      <c r="H164" s="44" t="n">
        <f aca="false">G164*C164</f>
        <v>392</v>
      </c>
      <c r="I164" s="36"/>
    </row>
    <row r="165" s="46" customFormat="true" ht="38.25" hidden="false" customHeight="false" outlineLevel="0" collapsed="false">
      <c r="A165" s="19" t="s">
        <v>287</v>
      </c>
      <c r="B165" s="26" t="s">
        <v>288</v>
      </c>
      <c r="C165" s="24" t="n">
        <v>5</v>
      </c>
      <c r="D165" s="27" t="s">
        <v>33</v>
      </c>
      <c r="E165" s="24" t="n">
        <v>7</v>
      </c>
      <c r="F165" s="24" t="n">
        <v>2.5</v>
      </c>
      <c r="G165" s="44" t="n">
        <f aca="false">F165+E165</f>
        <v>9.5</v>
      </c>
      <c r="H165" s="44" t="n">
        <f aca="false">G165*C165</f>
        <v>47.5</v>
      </c>
      <c r="I165" s="36"/>
    </row>
    <row r="166" s="46" customFormat="true" ht="38.25" hidden="false" customHeight="false" outlineLevel="0" collapsed="false">
      <c r="A166" s="19" t="s">
        <v>289</v>
      </c>
      <c r="B166" s="26" t="s">
        <v>290</v>
      </c>
      <c r="C166" s="24" t="n">
        <v>50</v>
      </c>
      <c r="D166" s="27" t="s">
        <v>33</v>
      </c>
      <c r="E166" s="24" t="n">
        <v>9.2</v>
      </c>
      <c r="F166" s="24" t="n">
        <v>2.5</v>
      </c>
      <c r="G166" s="44" t="n">
        <f aca="false">F166+E166</f>
        <v>11.7</v>
      </c>
      <c r="H166" s="44" t="n">
        <f aca="false">G166*C166</f>
        <v>585</v>
      </c>
      <c r="I166" s="36"/>
    </row>
    <row r="167" s="46" customFormat="true" ht="38.25" hidden="false" customHeight="false" outlineLevel="0" collapsed="false">
      <c r="A167" s="19" t="s">
        <v>291</v>
      </c>
      <c r="B167" s="26" t="s">
        <v>292</v>
      </c>
      <c r="C167" s="24" t="n">
        <v>72</v>
      </c>
      <c r="D167" s="27" t="s">
        <v>33</v>
      </c>
      <c r="E167" s="24" t="n">
        <v>12</v>
      </c>
      <c r="F167" s="24" t="n">
        <v>3</v>
      </c>
      <c r="G167" s="44" t="n">
        <f aca="false">F167+E167</f>
        <v>15</v>
      </c>
      <c r="H167" s="44" t="n">
        <f aca="false">G167*C167</f>
        <v>1080</v>
      </c>
      <c r="I167" s="36"/>
    </row>
    <row r="168" s="46" customFormat="true" ht="38.25" hidden="false" customHeight="false" outlineLevel="0" collapsed="false">
      <c r="A168" s="19" t="s">
        <v>293</v>
      </c>
      <c r="B168" s="26" t="s">
        <v>294</v>
      </c>
      <c r="C168" s="24" t="n">
        <v>24</v>
      </c>
      <c r="D168" s="27" t="s">
        <v>33</v>
      </c>
      <c r="E168" s="24" t="n">
        <v>18</v>
      </c>
      <c r="F168" s="24" t="n">
        <v>4</v>
      </c>
      <c r="G168" s="44" t="n">
        <f aca="false">F168+E168</f>
        <v>22</v>
      </c>
      <c r="H168" s="44" t="n">
        <f aca="false">G168*C168</f>
        <v>528</v>
      </c>
      <c r="I168" s="36"/>
    </row>
    <row r="169" s="46" customFormat="true" ht="38.25" hidden="false" customHeight="false" outlineLevel="0" collapsed="false">
      <c r="A169" s="19" t="s">
        <v>295</v>
      </c>
      <c r="B169" s="26" t="s">
        <v>296</v>
      </c>
      <c r="C169" s="24" t="n">
        <v>3</v>
      </c>
      <c r="D169" s="27" t="s">
        <v>33</v>
      </c>
      <c r="E169" s="24" t="n">
        <v>26</v>
      </c>
      <c r="F169" s="24" t="n">
        <v>5</v>
      </c>
      <c r="G169" s="44" t="n">
        <f aca="false">F169+E169</f>
        <v>31</v>
      </c>
      <c r="H169" s="44" t="n">
        <f aca="false">G169*C169</f>
        <v>93</v>
      </c>
      <c r="I169" s="36"/>
    </row>
    <row r="170" s="46" customFormat="true" ht="38.25" hidden="false" customHeight="false" outlineLevel="0" collapsed="false">
      <c r="A170" s="19" t="s">
        <v>297</v>
      </c>
      <c r="B170" s="26" t="s">
        <v>298</v>
      </c>
      <c r="C170" s="24" t="n">
        <v>19</v>
      </c>
      <c r="D170" s="27" t="s">
        <v>33</v>
      </c>
      <c r="E170" s="24" t="n">
        <v>45</v>
      </c>
      <c r="F170" s="24" t="n">
        <v>6.12</v>
      </c>
      <c r="G170" s="44" t="n">
        <f aca="false">F170+E170</f>
        <v>51.12</v>
      </c>
      <c r="H170" s="44" t="n">
        <f aca="false">G170*C170</f>
        <v>971.28</v>
      </c>
      <c r="I170" s="36"/>
    </row>
    <row r="171" s="46" customFormat="true" ht="25.5" hidden="false" customHeight="false" outlineLevel="0" collapsed="false">
      <c r="A171" s="19" t="s">
        <v>299</v>
      </c>
      <c r="B171" s="26" t="s">
        <v>300</v>
      </c>
      <c r="C171" s="24" t="n">
        <v>5</v>
      </c>
      <c r="D171" s="27" t="s">
        <v>33</v>
      </c>
      <c r="E171" s="24" t="n">
        <v>50</v>
      </c>
      <c r="F171" s="24" t="n">
        <v>10</v>
      </c>
      <c r="G171" s="44" t="n">
        <f aca="false">F171+E171</f>
        <v>60</v>
      </c>
      <c r="H171" s="44" t="n">
        <f aca="false">G171*C171</f>
        <v>300</v>
      </c>
      <c r="I171" s="36"/>
    </row>
    <row r="172" s="46" customFormat="true" ht="25.5" hidden="false" customHeight="false" outlineLevel="0" collapsed="false">
      <c r="A172" s="19" t="s">
        <v>301</v>
      </c>
      <c r="B172" s="26" t="s">
        <v>302</v>
      </c>
      <c r="C172" s="24" t="n">
        <v>4</v>
      </c>
      <c r="D172" s="27" t="s">
        <v>196</v>
      </c>
      <c r="E172" s="24" t="n">
        <v>280</v>
      </c>
      <c r="F172" s="24" t="n">
        <v>11.03</v>
      </c>
      <c r="G172" s="44" t="n">
        <f aca="false">F172+E172</f>
        <v>291.03</v>
      </c>
      <c r="H172" s="44" t="n">
        <f aca="false">G172*C172</f>
        <v>1164.12</v>
      </c>
      <c r="I172" s="36"/>
    </row>
    <row r="173" s="46" customFormat="true" ht="25.5" hidden="false" customHeight="false" outlineLevel="0" collapsed="false">
      <c r="A173" s="19" t="s">
        <v>303</v>
      </c>
      <c r="B173" s="26" t="s">
        <v>304</v>
      </c>
      <c r="C173" s="24" t="n">
        <v>1</v>
      </c>
      <c r="D173" s="27" t="s">
        <v>196</v>
      </c>
      <c r="E173" s="24" t="n">
        <v>100</v>
      </c>
      <c r="F173" s="24" t="n">
        <v>65</v>
      </c>
      <c r="G173" s="44" t="n">
        <f aca="false">F173+E173</f>
        <v>165</v>
      </c>
      <c r="H173" s="44" t="n">
        <f aca="false">G173*C173</f>
        <v>165</v>
      </c>
      <c r="I173" s="36"/>
    </row>
    <row r="174" s="46" customFormat="true" ht="25.5" hidden="false" customHeight="false" outlineLevel="0" collapsed="false">
      <c r="A174" s="19" t="s">
        <v>305</v>
      </c>
      <c r="B174" s="26" t="s">
        <v>306</v>
      </c>
      <c r="C174" s="24" t="n">
        <v>8</v>
      </c>
      <c r="D174" s="27" t="s">
        <v>196</v>
      </c>
      <c r="E174" s="24" t="n">
        <v>16</v>
      </c>
      <c r="F174" s="24" t="n">
        <v>4</v>
      </c>
      <c r="G174" s="44" t="n">
        <f aca="false">F174+E174</f>
        <v>20</v>
      </c>
      <c r="H174" s="44" t="n">
        <f aca="false">G174*C174</f>
        <v>160</v>
      </c>
      <c r="I174" s="36"/>
    </row>
    <row r="175" s="46" customFormat="true" ht="25.5" hidden="false" customHeight="false" outlineLevel="0" collapsed="false">
      <c r="A175" s="19" t="s">
        <v>307</v>
      </c>
      <c r="B175" s="26" t="s">
        <v>308</v>
      </c>
      <c r="C175" s="24" t="n">
        <v>4</v>
      </c>
      <c r="D175" s="27" t="s">
        <v>196</v>
      </c>
      <c r="E175" s="24" t="n">
        <v>20</v>
      </c>
      <c r="F175" s="24" t="n">
        <v>4.6</v>
      </c>
      <c r="G175" s="44" t="n">
        <f aca="false">F175+E175</f>
        <v>24.6</v>
      </c>
      <c r="H175" s="44" t="n">
        <f aca="false">G175*C175</f>
        <v>98.4</v>
      </c>
      <c r="I175" s="36"/>
    </row>
    <row r="176" s="46" customFormat="true" ht="12.75" hidden="false" customHeight="false" outlineLevel="0" collapsed="false">
      <c r="A176" s="19" t="s">
        <v>309</v>
      </c>
      <c r="B176" s="26" t="s">
        <v>310</v>
      </c>
      <c r="C176" s="24" t="n">
        <v>4</v>
      </c>
      <c r="D176" s="27" t="s">
        <v>196</v>
      </c>
      <c r="E176" s="24" t="n">
        <v>1600</v>
      </c>
      <c r="F176" s="24" t="n">
        <v>250</v>
      </c>
      <c r="G176" s="44" t="n">
        <f aca="false">F176+E176</f>
        <v>1850</v>
      </c>
      <c r="H176" s="44" t="n">
        <f aca="false">G176*C176</f>
        <v>7400</v>
      </c>
      <c r="I176" s="36"/>
    </row>
    <row r="177" s="46" customFormat="true" ht="12.75" hidden="false" customHeight="false" outlineLevel="0" collapsed="false">
      <c r="A177" s="19" t="s">
        <v>311</v>
      </c>
      <c r="B177" s="26" t="s">
        <v>312</v>
      </c>
      <c r="C177" s="24" t="n">
        <v>1</v>
      </c>
      <c r="D177" s="27" t="s">
        <v>196</v>
      </c>
      <c r="E177" s="24" t="n">
        <v>75</v>
      </c>
      <c r="F177" s="24" t="n">
        <v>10</v>
      </c>
      <c r="G177" s="44" t="n">
        <f aca="false">F177+E177</f>
        <v>85</v>
      </c>
      <c r="H177" s="44" t="n">
        <f aca="false">G177*C177</f>
        <v>85</v>
      </c>
      <c r="I177" s="36"/>
    </row>
    <row r="178" s="46" customFormat="true" ht="12.75" hidden="false" customHeight="false" outlineLevel="0" collapsed="false">
      <c r="A178" s="19" t="s">
        <v>313</v>
      </c>
      <c r="B178" s="17" t="s">
        <v>314</v>
      </c>
      <c r="C178" s="24"/>
      <c r="D178" s="27"/>
      <c r="E178" s="24"/>
      <c r="F178" s="24"/>
      <c r="G178" s="44"/>
      <c r="H178" s="44"/>
      <c r="I178" s="36"/>
    </row>
    <row r="179" s="46" customFormat="true" ht="25.5" hidden="false" customHeight="false" outlineLevel="0" collapsed="false">
      <c r="A179" s="19" t="s">
        <v>315</v>
      </c>
      <c r="B179" s="26" t="s">
        <v>316</v>
      </c>
      <c r="C179" s="24" t="n">
        <v>12</v>
      </c>
      <c r="D179" s="27" t="s">
        <v>196</v>
      </c>
      <c r="E179" s="24" t="n">
        <v>30</v>
      </c>
      <c r="F179" s="24" t="n">
        <v>6</v>
      </c>
      <c r="G179" s="44" t="n">
        <f aca="false">F179+E179</f>
        <v>36</v>
      </c>
      <c r="H179" s="44" t="n">
        <f aca="false">G179*C179</f>
        <v>432</v>
      </c>
      <c r="I179" s="36"/>
    </row>
    <row r="180" s="46" customFormat="true" ht="25.5" hidden="false" customHeight="false" outlineLevel="0" collapsed="false">
      <c r="A180" s="19" t="s">
        <v>317</v>
      </c>
      <c r="B180" s="26" t="s">
        <v>318</v>
      </c>
      <c r="C180" s="24" t="n">
        <v>1</v>
      </c>
      <c r="D180" s="27" t="s">
        <v>196</v>
      </c>
      <c r="E180" s="24" t="n">
        <v>10</v>
      </c>
      <c r="F180" s="24" t="n">
        <v>6</v>
      </c>
      <c r="G180" s="44" t="n">
        <f aca="false">F180+E180</f>
        <v>16</v>
      </c>
      <c r="H180" s="44" t="n">
        <f aca="false">G180*C180</f>
        <v>16</v>
      </c>
      <c r="I180" s="36"/>
    </row>
    <row r="181" s="46" customFormat="true" ht="25.5" hidden="false" customHeight="false" outlineLevel="0" collapsed="false">
      <c r="A181" s="19" t="s">
        <v>319</v>
      </c>
      <c r="B181" s="26" t="s">
        <v>320</v>
      </c>
      <c r="C181" s="24" t="n">
        <v>1</v>
      </c>
      <c r="D181" s="27" t="s">
        <v>196</v>
      </c>
      <c r="E181" s="24" t="n">
        <v>40</v>
      </c>
      <c r="F181" s="24" t="n">
        <v>6</v>
      </c>
      <c r="G181" s="44" t="n">
        <f aca="false">F181+E181</f>
        <v>46</v>
      </c>
      <c r="H181" s="44" t="n">
        <f aca="false">G181*C181</f>
        <v>46</v>
      </c>
      <c r="I181" s="36"/>
    </row>
    <row r="182" s="46" customFormat="true" ht="38.25" hidden="false" customHeight="false" outlineLevel="0" collapsed="false">
      <c r="A182" s="19" t="s">
        <v>321</v>
      </c>
      <c r="B182" s="26" t="s">
        <v>322</v>
      </c>
      <c r="C182" s="24" t="n">
        <v>10</v>
      </c>
      <c r="D182" s="27" t="s">
        <v>196</v>
      </c>
      <c r="E182" s="24" t="n">
        <v>135</v>
      </c>
      <c r="F182" s="24" t="n">
        <v>95</v>
      </c>
      <c r="G182" s="44" t="n">
        <f aca="false">F182+E182</f>
        <v>230</v>
      </c>
      <c r="H182" s="44" t="n">
        <f aca="false">G182*C182</f>
        <v>2300</v>
      </c>
      <c r="I182" s="36"/>
    </row>
    <row r="183" s="46" customFormat="true" ht="38.25" hidden="false" customHeight="false" outlineLevel="0" collapsed="false">
      <c r="A183" s="19" t="s">
        <v>323</v>
      </c>
      <c r="B183" s="26" t="s">
        <v>324</v>
      </c>
      <c r="C183" s="24" t="n">
        <v>26</v>
      </c>
      <c r="D183" s="27" t="s">
        <v>33</v>
      </c>
      <c r="E183" s="24" t="n">
        <v>3.5</v>
      </c>
      <c r="F183" s="24" t="n">
        <v>3</v>
      </c>
      <c r="G183" s="44" t="n">
        <f aca="false">F183+E183</f>
        <v>6.5</v>
      </c>
      <c r="H183" s="44" t="n">
        <f aca="false">G183*C183</f>
        <v>169</v>
      </c>
      <c r="I183" s="36"/>
    </row>
    <row r="184" s="46" customFormat="true" ht="38.25" hidden="false" customHeight="false" outlineLevel="0" collapsed="false">
      <c r="A184" s="19" t="s">
        <v>325</v>
      </c>
      <c r="B184" s="26" t="s">
        <v>326</v>
      </c>
      <c r="C184" s="24" t="n">
        <v>33</v>
      </c>
      <c r="D184" s="27" t="s">
        <v>33</v>
      </c>
      <c r="E184" s="24" t="n">
        <v>6.4</v>
      </c>
      <c r="F184" s="24" t="n">
        <v>3.3</v>
      </c>
      <c r="G184" s="44" t="n">
        <f aca="false">F184+E184</f>
        <v>9.7</v>
      </c>
      <c r="H184" s="44" t="n">
        <f aca="false">G184*C184</f>
        <v>320.1</v>
      </c>
      <c r="I184" s="36"/>
    </row>
    <row r="185" s="46" customFormat="true" ht="38.25" hidden="false" customHeight="false" outlineLevel="0" collapsed="false">
      <c r="A185" s="19" t="s">
        <v>327</v>
      </c>
      <c r="B185" s="26" t="s">
        <v>328</v>
      </c>
      <c r="C185" s="24" t="n">
        <v>35</v>
      </c>
      <c r="D185" s="27" t="s">
        <v>33</v>
      </c>
      <c r="E185" s="24" t="n">
        <v>7.5</v>
      </c>
      <c r="F185" s="24" t="n">
        <v>4.5</v>
      </c>
      <c r="G185" s="44" t="n">
        <f aca="false">F185+E185</f>
        <v>12</v>
      </c>
      <c r="H185" s="44" t="n">
        <f aca="false">G185*C185</f>
        <v>420</v>
      </c>
      <c r="I185" s="36"/>
    </row>
    <row r="186" s="46" customFormat="true" ht="38.25" hidden="false" customHeight="false" outlineLevel="0" collapsed="false">
      <c r="A186" s="19" t="s">
        <v>329</v>
      </c>
      <c r="B186" s="26" t="s">
        <v>330</v>
      </c>
      <c r="C186" s="24" t="n">
        <v>90</v>
      </c>
      <c r="D186" s="27" t="s">
        <v>33</v>
      </c>
      <c r="E186" s="24" t="n">
        <v>11</v>
      </c>
      <c r="F186" s="24" t="n">
        <v>5.5</v>
      </c>
      <c r="G186" s="44" t="n">
        <f aca="false">F186+E186</f>
        <v>16.5</v>
      </c>
      <c r="H186" s="44" t="n">
        <f aca="false">G186*C186</f>
        <v>1485</v>
      </c>
      <c r="I186" s="36"/>
    </row>
    <row r="187" s="46" customFormat="true" ht="51" hidden="false" customHeight="false" outlineLevel="0" collapsed="false">
      <c r="A187" s="19" t="s">
        <v>331</v>
      </c>
      <c r="B187" s="51" t="s">
        <v>332</v>
      </c>
      <c r="C187" s="24" t="n">
        <v>175</v>
      </c>
      <c r="D187" s="27" t="s">
        <v>33</v>
      </c>
      <c r="E187" s="24" t="n">
        <v>20</v>
      </c>
      <c r="F187" s="24" t="n">
        <v>7.5</v>
      </c>
      <c r="G187" s="44" t="n">
        <f aca="false">F187+E187</f>
        <v>27.5</v>
      </c>
      <c r="H187" s="44" t="n">
        <f aca="false">G187*C187</f>
        <v>4812.5</v>
      </c>
      <c r="I187" s="36"/>
    </row>
    <row r="188" s="46" customFormat="true" ht="12.75" hidden="false" customHeight="false" outlineLevel="0" collapsed="false">
      <c r="A188" s="19" t="s">
        <v>333</v>
      </c>
      <c r="B188" s="17" t="s">
        <v>334</v>
      </c>
      <c r="C188" s="24"/>
      <c r="D188" s="27"/>
      <c r="E188" s="24"/>
      <c r="F188" s="24"/>
      <c r="G188" s="44"/>
      <c r="H188" s="44"/>
      <c r="I188" s="36"/>
    </row>
    <row r="189" s="46" customFormat="true" ht="25.5" hidden="false" customHeight="false" outlineLevel="0" collapsed="false">
      <c r="A189" s="19" t="s">
        <v>335</v>
      </c>
      <c r="B189" s="37" t="s">
        <v>336</v>
      </c>
      <c r="C189" s="36" t="n">
        <v>116</v>
      </c>
      <c r="D189" s="43" t="s">
        <v>33</v>
      </c>
      <c r="E189" s="36" t="n">
        <v>12</v>
      </c>
      <c r="F189" s="36" t="n">
        <v>5.96</v>
      </c>
      <c r="G189" s="44" t="n">
        <f aca="false">F189+E189</f>
        <v>17.96</v>
      </c>
      <c r="H189" s="44" t="n">
        <f aca="false">G189*C189</f>
        <v>2083.36</v>
      </c>
      <c r="I189" s="36"/>
    </row>
    <row r="190" s="46" customFormat="true" ht="25.5" hidden="false" customHeight="false" outlineLevel="0" collapsed="false">
      <c r="A190" s="19" t="s">
        <v>337</v>
      </c>
      <c r="B190" s="37" t="s">
        <v>338</v>
      </c>
      <c r="C190" s="36" t="n">
        <v>60</v>
      </c>
      <c r="D190" s="43" t="s">
        <v>33</v>
      </c>
      <c r="E190" s="36" t="n">
        <v>22</v>
      </c>
      <c r="F190" s="36" t="n">
        <v>8.35</v>
      </c>
      <c r="G190" s="44" t="n">
        <f aca="false">F190+E190</f>
        <v>30.35</v>
      </c>
      <c r="H190" s="44" t="n">
        <f aca="false">G190*C190</f>
        <v>1821</v>
      </c>
      <c r="I190" s="36"/>
    </row>
    <row r="191" s="46" customFormat="true" ht="12.75" hidden="false" customHeight="false" outlineLevel="0" collapsed="false">
      <c r="A191" s="19" t="s">
        <v>339</v>
      </c>
      <c r="B191" s="37" t="s">
        <v>340</v>
      </c>
      <c r="C191" s="36" t="n">
        <v>33</v>
      </c>
      <c r="D191" s="43" t="s">
        <v>33</v>
      </c>
      <c r="E191" s="36" t="n">
        <v>28</v>
      </c>
      <c r="F191" s="36" t="n">
        <v>4.1</v>
      </c>
      <c r="G191" s="44" t="n">
        <f aca="false">F191+E191</f>
        <v>32.1</v>
      </c>
      <c r="H191" s="44" t="n">
        <f aca="false">G191*C191</f>
        <v>1059.3</v>
      </c>
      <c r="I191" s="36"/>
    </row>
    <row r="192" s="46" customFormat="true" ht="25.5" hidden="false" customHeight="false" outlineLevel="0" collapsed="false">
      <c r="A192" s="19" t="s">
        <v>341</v>
      </c>
      <c r="B192" s="37" t="s">
        <v>342</v>
      </c>
      <c r="C192" s="36" t="n">
        <v>1</v>
      </c>
      <c r="D192" s="43" t="s">
        <v>196</v>
      </c>
      <c r="E192" s="36" t="n">
        <v>120</v>
      </c>
      <c r="F192" s="36" t="n">
        <v>95</v>
      </c>
      <c r="G192" s="44" t="n">
        <f aca="false">F192+E192</f>
        <v>215</v>
      </c>
      <c r="H192" s="44" t="n">
        <f aca="false">G192*C192</f>
        <v>215</v>
      </c>
      <c r="I192" s="36"/>
    </row>
    <row r="193" s="46" customFormat="true" ht="25.5" hidden="false" customHeight="false" outlineLevel="0" collapsed="false">
      <c r="A193" s="19" t="s">
        <v>343</v>
      </c>
      <c r="B193" s="37" t="s">
        <v>344</v>
      </c>
      <c r="C193" s="36" t="n">
        <v>8</v>
      </c>
      <c r="D193" s="43" t="s">
        <v>196</v>
      </c>
      <c r="E193" s="36" t="n">
        <v>135</v>
      </c>
      <c r="F193" s="36" t="n">
        <v>95</v>
      </c>
      <c r="G193" s="44" t="n">
        <f aca="false">F193+E193</f>
        <v>230</v>
      </c>
      <c r="H193" s="44" t="n">
        <f aca="false">G193*C193</f>
        <v>1840</v>
      </c>
      <c r="I193" s="36"/>
    </row>
    <row r="194" s="46" customFormat="true" ht="12.75" hidden="false" customHeight="false" outlineLevel="0" collapsed="false">
      <c r="A194" s="19" t="s">
        <v>345</v>
      </c>
      <c r="B194" s="37" t="s">
        <v>346</v>
      </c>
      <c r="C194" s="36" t="n">
        <v>1</v>
      </c>
      <c r="D194" s="43" t="s">
        <v>196</v>
      </c>
      <c r="E194" s="36" t="n">
        <v>140</v>
      </c>
      <c r="F194" s="36" t="n">
        <v>95</v>
      </c>
      <c r="G194" s="44" t="n">
        <f aca="false">F194+E194</f>
        <v>235</v>
      </c>
      <c r="H194" s="44" t="n">
        <f aca="false">G194*C194</f>
        <v>235</v>
      </c>
      <c r="I194" s="36"/>
    </row>
    <row r="195" s="46" customFormat="true" ht="12.75" hidden="false" customHeight="false" outlineLevel="0" collapsed="false">
      <c r="A195" s="19" t="s">
        <v>347</v>
      </c>
      <c r="B195" s="17" t="s">
        <v>348</v>
      </c>
      <c r="C195" s="24"/>
      <c r="D195" s="27"/>
      <c r="E195" s="24"/>
      <c r="F195" s="24"/>
      <c r="G195" s="44"/>
      <c r="H195" s="44" t="n">
        <f aca="false">G195*C195</f>
        <v>0</v>
      </c>
      <c r="I195" s="36"/>
    </row>
    <row r="196" s="46" customFormat="true" ht="38.25" hidden="false" customHeight="false" outlineLevel="0" collapsed="false">
      <c r="A196" s="19" t="s">
        <v>349</v>
      </c>
      <c r="B196" s="52" t="s">
        <v>350</v>
      </c>
      <c r="C196" s="53" t="n">
        <v>1</v>
      </c>
      <c r="D196" s="43" t="s">
        <v>196</v>
      </c>
      <c r="E196" s="53" t="n">
        <v>400</v>
      </c>
      <c r="F196" s="53" t="n">
        <v>95</v>
      </c>
      <c r="G196" s="44" t="n">
        <f aca="false">E196+F196</f>
        <v>495</v>
      </c>
      <c r="H196" s="54" t="n">
        <f aca="false">C196*G196</f>
        <v>495</v>
      </c>
      <c r="I196" s="36"/>
    </row>
    <row r="197" s="46" customFormat="true" ht="51" hidden="false" customHeight="false" outlineLevel="0" collapsed="false">
      <c r="A197" s="19" t="s">
        <v>351</v>
      </c>
      <c r="B197" s="55" t="s">
        <v>352</v>
      </c>
      <c r="C197" s="28" t="n">
        <v>1</v>
      </c>
      <c r="D197" s="27" t="s">
        <v>353</v>
      </c>
      <c r="E197" s="28" t="n">
        <v>2000</v>
      </c>
      <c r="F197" s="28" t="n">
        <v>600</v>
      </c>
      <c r="G197" s="24" t="n">
        <f aca="false">E197+F197</f>
        <v>2600</v>
      </c>
      <c r="H197" s="25" t="n">
        <f aca="false">C197*G197</f>
        <v>2600</v>
      </c>
      <c r="I197" s="36"/>
    </row>
    <row r="198" s="46" customFormat="true" ht="38.25" hidden="false" customHeight="false" outlineLevel="0" collapsed="false">
      <c r="A198" s="19" t="s">
        <v>354</v>
      </c>
      <c r="B198" s="56" t="s">
        <v>355</v>
      </c>
      <c r="C198" s="28" t="n">
        <v>1</v>
      </c>
      <c r="D198" s="27" t="s">
        <v>353</v>
      </c>
      <c r="E198" s="28" t="n">
        <v>11500</v>
      </c>
      <c r="F198" s="28" t="n">
        <v>4000</v>
      </c>
      <c r="G198" s="24" t="n">
        <f aca="false">E198+F198</f>
        <v>15500</v>
      </c>
      <c r="H198" s="25" t="n">
        <f aca="false">C198*G198</f>
        <v>15500</v>
      </c>
      <c r="I198" s="36"/>
    </row>
    <row r="199" s="46" customFormat="true" ht="12.75" hidden="false" customHeight="false" outlineLevel="0" collapsed="false">
      <c r="A199" s="19" t="s">
        <v>356</v>
      </c>
      <c r="B199" s="13" t="s">
        <v>357</v>
      </c>
      <c r="C199" s="14"/>
      <c r="D199" s="12"/>
      <c r="E199" s="20"/>
      <c r="F199" s="20"/>
      <c r="G199" s="20"/>
      <c r="H199" s="20"/>
      <c r="I199" s="16" t="n">
        <f aca="false">SUM(H200:H211)</f>
        <v>26740.7601</v>
      </c>
    </row>
    <row r="200" s="46" customFormat="true" ht="25.5" hidden="false" customHeight="false" outlineLevel="0" collapsed="false">
      <c r="A200" s="19" t="s">
        <v>358</v>
      </c>
      <c r="B200" s="57" t="s">
        <v>359</v>
      </c>
      <c r="C200" s="42" t="n">
        <v>3</v>
      </c>
      <c r="D200" s="44" t="s">
        <v>196</v>
      </c>
      <c r="E200" s="44" t="n">
        <v>93</v>
      </c>
      <c r="F200" s="44" t="n">
        <v>17.3</v>
      </c>
      <c r="G200" s="44" t="n">
        <f aca="false">E200+F200</f>
        <v>110.3</v>
      </c>
      <c r="H200" s="44" t="n">
        <f aca="false">C200*G200</f>
        <v>330.9</v>
      </c>
      <c r="I200" s="44"/>
    </row>
    <row r="201" s="46" customFormat="true" ht="38.25" hidden="false" customHeight="false" outlineLevel="0" collapsed="false">
      <c r="A201" s="19" t="s">
        <v>360</v>
      </c>
      <c r="B201" s="57" t="s">
        <v>361</v>
      </c>
      <c r="C201" s="42" t="n">
        <v>6</v>
      </c>
      <c r="D201" s="44" t="s">
        <v>196</v>
      </c>
      <c r="E201" s="44" t="n">
        <v>834.6</v>
      </c>
      <c r="F201" s="44" t="n">
        <v>65</v>
      </c>
      <c r="G201" s="44" t="n">
        <f aca="false">E201+F201</f>
        <v>899.6</v>
      </c>
      <c r="H201" s="44" t="n">
        <f aca="false">C201*G201</f>
        <v>5397.6</v>
      </c>
      <c r="I201" s="58"/>
    </row>
    <row r="202" s="46" customFormat="true" ht="38.25" hidden="false" customHeight="false" outlineLevel="0" collapsed="false">
      <c r="A202" s="19" t="s">
        <v>362</v>
      </c>
      <c r="B202" s="57" t="s">
        <v>363</v>
      </c>
      <c r="C202" s="42" t="n">
        <v>5</v>
      </c>
      <c r="D202" s="44" t="s">
        <v>196</v>
      </c>
      <c r="E202" s="44" t="n">
        <v>450</v>
      </c>
      <c r="F202" s="44" t="n">
        <v>65</v>
      </c>
      <c r="G202" s="44" t="n">
        <f aca="false">E202+F202</f>
        <v>515</v>
      </c>
      <c r="H202" s="44" t="n">
        <f aca="false">C202*G202</f>
        <v>2575</v>
      </c>
      <c r="I202" s="58"/>
    </row>
    <row r="203" s="46" customFormat="true" ht="25.5" hidden="false" customHeight="false" outlineLevel="0" collapsed="false">
      <c r="A203" s="19" t="s">
        <v>364</v>
      </c>
      <c r="B203" s="57" t="s">
        <v>365</v>
      </c>
      <c r="C203" s="42" t="n">
        <v>6</v>
      </c>
      <c r="D203" s="44" t="s">
        <v>196</v>
      </c>
      <c r="E203" s="44" t="n">
        <v>188</v>
      </c>
      <c r="F203" s="44" t="n">
        <v>32.75</v>
      </c>
      <c r="G203" s="44" t="n">
        <f aca="false">E203+F203</f>
        <v>220.75</v>
      </c>
      <c r="H203" s="44" t="n">
        <f aca="false">C203*G203</f>
        <v>1324.5</v>
      </c>
      <c r="I203" s="58"/>
    </row>
    <row r="204" s="46" customFormat="true" ht="12.75" hidden="false" customHeight="false" outlineLevel="0" collapsed="false">
      <c r="A204" s="19" t="s">
        <v>366</v>
      </c>
      <c r="B204" s="57" t="s">
        <v>367</v>
      </c>
      <c r="C204" s="42" t="n">
        <v>3</v>
      </c>
      <c r="D204" s="44" t="s">
        <v>196</v>
      </c>
      <c r="E204" s="44" t="n">
        <v>90</v>
      </c>
      <c r="F204" s="44" t="n">
        <v>15</v>
      </c>
      <c r="G204" s="44" t="n">
        <f aca="false">E204+F204</f>
        <v>105</v>
      </c>
      <c r="H204" s="44" t="n">
        <f aca="false">C204*G204</f>
        <v>315</v>
      </c>
      <c r="I204" s="58"/>
    </row>
    <row r="205" s="46" customFormat="true" ht="38.25" hidden="false" customHeight="false" outlineLevel="0" collapsed="false">
      <c r="A205" s="19" t="s">
        <v>368</v>
      </c>
      <c r="B205" s="57" t="s">
        <v>369</v>
      </c>
      <c r="C205" s="42" t="n">
        <v>29</v>
      </c>
      <c r="D205" s="44" t="s">
        <v>196</v>
      </c>
      <c r="E205" s="44" t="n">
        <v>230</v>
      </c>
      <c r="F205" s="44" t="n">
        <v>5</v>
      </c>
      <c r="G205" s="44" t="n">
        <f aca="false">E205+F205</f>
        <v>235</v>
      </c>
      <c r="H205" s="44" t="n">
        <f aca="false">C205*G205</f>
        <v>6815</v>
      </c>
      <c r="I205" s="58"/>
    </row>
    <row r="206" s="46" customFormat="true" ht="12.75" hidden="false" customHeight="false" outlineLevel="0" collapsed="false">
      <c r="A206" s="19" t="s">
        <v>370</v>
      </c>
      <c r="B206" s="57" t="s">
        <v>371</v>
      </c>
      <c r="C206" s="42" t="n">
        <v>3</v>
      </c>
      <c r="D206" s="44" t="s">
        <v>196</v>
      </c>
      <c r="E206" s="44" t="n">
        <v>70</v>
      </c>
      <c r="F206" s="44" t="n">
        <v>5</v>
      </c>
      <c r="G206" s="44" t="n">
        <f aca="false">E206+F206</f>
        <v>75</v>
      </c>
      <c r="H206" s="44" t="n">
        <f aca="false">C206*G206</f>
        <v>225</v>
      </c>
      <c r="I206" s="58"/>
    </row>
    <row r="207" s="46" customFormat="true" ht="25.5" hidden="false" customHeight="false" outlineLevel="0" collapsed="false">
      <c r="A207" s="19" t="s">
        <v>372</v>
      </c>
      <c r="B207" s="57" t="s">
        <v>373</v>
      </c>
      <c r="C207" s="42" t="n">
        <v>3</v>
      </c>
      <c r="D207" s="44" t="s">
        <v>196</v>
      </c>
      <c r="E207" s="44" t="n">
        <v>34</v>
      </c>
      <c r="F207" s="44" t="n">
        <v>5</v>
      </c>
      <c r="G207" s="44" t="n">
        <f aca="false">E207+F207</f>
        <v>39</v>
      </c>
      <c r="H207" s="44" t="n">
        <f aca="false">C207*G207</f>
        <v>117</v>
      </c>
      <c r="I207" s="58"/>
    </row>
    <row r="208" s="46" customFormat="true" ht="12.75" hidden="false" customHeight="false" outlineLevel="0" collapsed="false">
      <c r="A208" s="19" t="s">
        <v>374</v>
      </c>
      <c r="B208" s="57" t="s">
        <v>375</v>
      </c>
      <c r="C208" s="42" t="n">
        <v>18</v>
      </c>
      <c r="D208" s="44" t="s">
        <v>40</v>
      </c>
      <c r="E208" s="44" t="n">
        <v>280</v>
      </c>
      <c r="F208" s="44" t="n">
        <v>30.375</v>
      </c>
      <c r="G208" s="44" t="n">
        <f aca="false">E208+F208</f>
        <v>310.375</v>
      </c>
      <c r="H208" s="44" t="n">
        <f aca="false">C208*G208</f>
        <v>5586.75</v>
      </c>
      <c r="I208" s="58"/>
    </row>
    <row r="209" s="46" customFormat="true" ht="12.75" hidden="false" customHeight="false" outlineLevel="0" collapsed="false">
      <c r="A209" s="19" t="s">
        <v>376</v>
      </c>
      <c r="B209" s="57" t="s">
        <v>377</v>
      </c>
      <c r="C209" s="42" t="n">
        <v>6</v>
      </c>
      <c r="D209" s="44" t="s">
        <v>40</v>
      </c>
      <c r="E209" s="44" t="n">
        <v>267.57</v>
      </c>
      <c r="F209" s="44" t="n">
        <v>30.375</v>
      </c>
      <c r="G209" s="44" t="n">
        <f aca="false">E209+F209</f>
        <v>297.945</v>
      </c>
      <c r="H209" s="44" t="n">
        <f aca="false">C209*G209</f>
        <v>1787.67</v>
      </c>
      <c r="I209" s="58"/>
    </row>
    <row r="210" s="46" customFormat="true" ht="12.75" hidden="false" customHeight="false" outlineLevel="0" collapsed="false">
      <c r="A210" s="19" t="s">
        <v>378</v>
      </c>
      <c r="B210" s="57" t="s">
        <v>379</v>
      </c>
      <c r="C210" s="42" t="n">
        <v>6</v>
      </c>
      <c r="D210" s="44" t="s">
        <v>110</v>
      </c>
      <c r="E210" s="44" t="n">
        <v>280</v>
      </c>
      <c r="F210" s="44" t="n">
        <v>10.72335</v>
      </c>
      <c r="G210" s="44" t="n">
        <f aca="false">E210+F210</f>
        <v>290.72335</v>
      </c>
      <c r="H210" s="44" t="n">
        <f aca="false">C210*G210</f>
        <v>1744.3401</v>
      </c>
      <c r="I210" s="58"/>
    </row>
    <row r="211" s="46" customFormat="true" ht="25.5" hidden="false" customHeight="false" outlineLevel="0" collapsed="false">
      <c r="A211" s="19" t="s">
        <v>380</v>
      </c>
      <c r="B211" s="57" t="s">
        <v>381</v>
      </c>
      <c r="C211" s="42" t="n">
        <v>18</v>
      </c>
      <c r="D211" s="44" t="s">
        <v>196</v>
      </c>
      <c r="E211" s="44" t="n">
        <v>21</v>
      </c>
      <c r="F211" s="44" t="n">
        <v>8</v>
      </c>
      <c r="G211" s="44" t="n">
        <f aca="false">E211+F211</f>
        <v>29</v>
      </c>
      <c r="H211" s="44" t="n">
        <f aca="false">C211*G211</f>
        <v>522</v>
      </c>
      <c r="I211" s="58"/>
    </row>
    <row r="212" s="46" customFormat="true" ht="12.75" hidden="false" customHeight="false" outlineLevel="0" collapsed="false">
      <c r="A212" s="29"/>
      <c r="B212" s="59"/>
      <c r="C212" s="42"/>
      <c r="D212" s="43"/>
      <c r="E212" s="44"/>
      <c r="F212" s="44"/>
      <c r="G212" s="44"/>
      <c r="H212" s="44"/>
      <c r="I212" s="34"/>
    </row>
    <row r="213" s="46" customFormat="true" ht="12.75" hidden="false" customHeight="false" outlineLevel="0" collapsed="false">
      <c r="A213" s="12" t="s">
        <v>382</v>
      </c>
      <c r="B213" s="13" t="s">
        <v>383</v>
      </c>
      <c r="C213" s="14"/>
      <c r="D213" s="12"/>
      <c r="E213" s="20"/>
      <c r="F213" s="20"/>
      <c r="G213" s="20"/>
      <c r="H213" s="20"/>
      <c r="I213" s="16" t="n">
        <f aca="false">SUM(H214:H217)</f>
        <v>27749</v>
      </c>
    </row>
    <row r="214" s="46" customFormat="true" ht="12.75" hidden="false" customHeight="false" outlineLevel="0" collapsed="false">
      <c r="A214" s="43" t="s">
        <v>384</v>
      </c>
      <c r="B214" s="41" t="s">
        <v>385</v>
      </c>
      <c r="C214" s="42" t="n">
        <v>152</v>
      </c>
      <c r="D214" s="43" t="s">
        <v>18</v>
      </c>
      <c r="E214" s="44" t="n">
        <v>35.1</v>
      </c>
      <c r="F214" s="44" t="n">
        <v>7.5</v>
      </c>
      <c r="G214" s="44" t="n">
        <f aca="false">F214+E214</f>
        <v>42.6</v>
      </c>
      <c r="H214" s="44" t="n">
        <f aca="false">G214*C214</f>
        <v>6475.2</v>
      </c>
      <c r="I214" s="44"/>
    </row>
    <row r="215" s="46" customFormat="true" ht="12.75" hidden="false" customHeight="false" outlineLevel="0" collapsed="false">
      <c r="A215" s="43" t="s">
        <v>386</v>
      </c>
      <c r="B215" s="33" t="s">
        <v>387</v>
      </c>
      <c r="C215" s="42" t="n">
        <v>118</v>
      </c>
      <c r="D215" s="19" t="s">
        <v>18</v>
      </c>
      <c r="E215" s="20" t="n">
        <v>35.1</v>
      </c>
      <c r="F215" s="20" t="n">
        <v>7.5</v>
      </c>
      <c r="G215" s="20" t="n">
        <f aca="false">F215+E215</f>
        <v>42.6</v>
      </c>
      <c r="H215" s="20" t="n">
        <f aca="false">G215*C215</f>
        <v>5026.8</v>
      </c>
      <c r="I215" s="36"/>
    </row>
    <row r="216" s="46" customFormat="true" ht="12.75" hidden="false" customHeight="false" outlineLevel="0" collapsed="false">
      <c r="A216" s="43" t="s">
        <v>388</v>
      </c>
      <c r="B216" s="33" t="s">
        <v>389</v>
      </c>
      <c r="C216" s="42" t="n">
        <v>197</v>
      </c>
      <c r="D216" s="19" t="s">
        <v>18</v>
      </c>
      <c r="E216" s="20" t="n">
        <v>35.1</v>
      </c>
      <c r="F216" s="20" t="n">
        <v>7.5</v>
      </c>
      <c r="G216" s="20" t="n">
        <f aca="false">E216+F216</f>
        <v>42.6</v>
      </c>
      <c r="H216" s="20" t="n">
        <f aca="false">C216*G216</f>
        <v>8392.2</v>
      </c>
      <c r="I216" s="36"/>
    </row>
    <row r="217" s="46" customFormat="true" ht="25.5" hidden="false" customHeight="false" outlineLevel="0" collapsed="false">
      <c r="A217" s="43" t="s">
        <v>390</v>
      </c>
      <c r="B217" s="33" t="s">
        <v>391</v>
      </c>
      <c r="C217" s="42" t="n">
        <v>584</v>
      </c>
      <c r="D217" s="19" t="s">
        <v>18</v>
      </c>
      <c r="E217" s="20" t="n">
        <v>10.25</v>
      </c>
      <c r="F217" s="20" t="n">
        <v>3.2</v>
      </c>
      <c r="G217" s="20" t="n">
        <f aca="false">F217+E217</f>
        <v>13.45</v>
      </c>
      <c r="H217" s="20" t="n">
        <f aca="false">G217*C217</f>
        <v>7854.8</v>
      </c>
      <c r="I217" s="36"/>
    </row>
    <row r="218" s="46" customFormat="true" ht="12.75" hidden="false" customHeight="false" outlineLevel="0" collapsed="false">
      <c r="A218" s="43"/>
      <c r="B218" s="33"/>
      <c r="C218" s="42"/>
      <c r="D218" s="19"/>
      <c r="E218" s="20"/>
      <c r="F218" s="20"/>
      <c r="G218" s="20"/>
      <c r="H218" s="20"/>
      <c r="I218" s="36"/>
    </row>
    <row r="219" s="46" customFormat="true" ht="12.75" hidden="false" customHeight="false" outlineLevel="0" collapsed="false">
      <c r="A219" s="60" t="s">
        <v>392</v>
      </c>
      <c r="B219" s="17" t="s">
        <v>393</v>
      </c>
      <c r="C219" s="42"/>
      <c r="D219" s="19"/>
      <c r="E219" s="20"/>
      <c r="F219" s="20"/>
      <c r="G219" s="20"/>
      <c r="H219" s="20"/>
      <c r="I219" s="16" t="n">
        <f aca="false">SUM(H220:H233)</f>
        <v>13330</v>
      </c>
    </row>
    <row r="220" s="46" customFormat="true" ht="25.5" hidden="false" customHeight="false" outlineLevel="0" collapsed="false">
      <c r="A220" s="19" t="s">
        <v>394</v>
      </c>
      <c r="B220" s="21" t="s">
        <v>395</v>
      </c>
      <c r="C220" s="20" t="n">
        <v>36</v>
      </c>
      <c r="D220" s="20" t="s">
        <v>33</v>
      </c>
      <c r="E220" s="20" t="n">
        <v>70</v>
      </c>
      <c r="F220" s="20" t="n">
        <v>9</v>
      </c>
      <c r="G220" s="20" t="n">
        <f aca="false">F220+E220</f>
        <v>79</v>
      </c>
      <c r="H220" s="20" t="n">
        <f aca="false">G220*C220</f>
        <v>2844</v>
      </c>
      <c r="I220" s="36"/>
    </row>
    <row r="221" s="46" customFormat="true" ht="38.25" hidden="false" customHeight="false" outlineLevel="0" collapsed="false">
      <c r="A221" s="19" t="s">
        <v>396</v>
      </c>
      <c r="B221" s="21" t="s">
        <v>397</v>
      </c>
      <c r="C221" s="20" t="n">
        <v>9</v>
      </c>
      <c r="D221" s="20" t="s">
        <v>33</v>
      </c>
      <c r="E221" s="20" t="n">
        <v>70</v>
      </c>
      <c r="F221" s="20" t="n">
        <v>12</v>
      </c>
      <c r="G221" s="20" t="n">
        <f aca="false">F221+E221</f>
        <v>82</v>
      </c>
      <c r="H221" s="20" t="n">
        <f aca="false">G221*C221</f>
        <v>738</v>
      </c>
      <c r="I221" s="36"/>
    </row>
    <row r="222" s="46" customFormat="true" ht="25.5" hidden="false" customHeight="false" outlineLevel="0" collapsed="false">
      <c r="A222" s="19" t="s">
        <v>398</v>
      </c>
      <c r="B222" s="21" t="s">
        <v>399</v>
      </c>
      <c r="C222" s="20" t="n">
        <v>3</v>
      </c>
      <c r="D222" s="20" t="s">
        <v>33</v>
      </c>
      <c r="E222" s="20" t="n">
        <v>65</v>
      </c>
      <c r="F222" s="20" t="n">
        <v>9</v>
      </c>
      <c r="G222" s="20" t="n">
        <f aca="false">F222+E222</f>
        <v>74</v>
      </c>
      <c r="H222" s="20" t="n">
        <f aca="false">G222*C222</f>
        <v>222</v>
      </c>
      <c r="I222" s="36"/>
    </row>
    <row r="223" s="46" customFormat="true" ht="25.5" hidden="false" customHeight="false" outlineLevel="0" collapsed="false">
      <c r="A223" s="19" t="s">
        <v>400</v>
      </c>
      <c r="B223" s="21" t="s">
        <v>401</v>
      </c>
      <c r="C223" s="20" t="n">
        <v>3</v>
      </c>
      <c r="D223" s="20" t="s">
        <v>196</v>
      </c>
      <c r="E223" s="20" t="n">
        <v>110</v>
      </c>
      <c r="F223" s="24" t="n">
        <v>30</v>
      </c>
      <c r="G223" s="20" t="n">
        <f aca="false">F223+E223</f>
        <v>140</v>
      </c>
      <c r="H223" s="20" t="n">
        <f aca="false">G223*C223</f>
        <v>420</v>
      </c>
      <c r="I223" s="36"/>
    </row>
    <row r="224" s="46" customFormat="true" ht="25.5" hidden="false" customHeight="false" outlineLevel="0" collapsed="false">
      <c r="A224" s="19" t="s">
        <v>402</v>
      </c>
      <c r="B224" s="21" t="s">
        <v>403</v>
      </c>
      <c r="C224" s="20" t="n">
        <v>3</v>
      </c>
      <c r="D224" s="20" t="s">
        <v>196</v>
      </c>
      <c r="E224" s="20" t="n">
        <v>155</v>
      </c>
      <c r="F224" s="24" t="n">
        <v>0</v>
      </c>
      <c r="G224" s="20" t="n">
        <f aca="false">F224+E224</f>
        <v>155</v>
      </c>
      <c r="H224" s="20" t="n">
        <f aca="false">G224*C224</f>
        <v>465</v>
      </c>
      <c r="I224" s="36"/>
    </row>
    <row r="225" s="46" customFormat="true" ht="12.75" hidden="false" customHeight="false" outlineLevel="0" collapsed="false">
      <c r="A225" s="19" t="s">
        <v>404</v>
      </c>
      <c r="B225" s="21" t="s">
        <v>405</v>
      </c>
      <c r="C225" s="20" t="n">
        <v>3</v>
      </c>
      <c r="D225" s="20" t="s">
        <v>196</v>
      </c>
      <c r="E225" s="20" t="n">
        <v>130</v>
      </c>
      <c r="F225" s="24" t="n">
        <v>50</v>
      </c>
      <c r="G225" s="20" t="n">
        <f aca="false">F225+E225</f>
        <v>180</v>
      </c>
      <c r="H225" s="20" t="n">
        <f aca="false">G225*C225</f>
        <v>540</v>
      </c>
      <c r="I225" s="36"/>
    </row>
    <row r="226" s="46" customFormat="true" ht="25.5" hidden="false" customHeight="false" outlineLevel="0" collapsed="false">
      <c r="A226" s="19" t="s">
        <v>406</v>
      </c>
      <c r="B226" s="21" t="s">
        <v>407</v>
      </c>
      <c r="C226" s="20" t="n">
        <v>3</v>
      </c>
      <c r="D226" s="20" t="s">
        <v>196</v>
      </c>
      <c r="E226" s="20" t="n">
        <v>140</v>
      </c>
      <c r="F226" s="24" t="n">
        <v>10</v>
      </c>
      <c r="G226" s="20" t="n">
        <f aca="false">F226+E226</f>
        <v>150</v>
      </c>
      <c r="H226" s="20" t="n">
        <f aca="false">G226*C226</f>
        <v>450</v>
      </c>
      <c r="I226" s="36"/>
    </row>
    <row r="227" s="46" customFormat="true" ht="38.25" hidden="false" customHeight="false" outlineLevel="0" collapsed="false">
      <c r="A227" s="19" t="s">
        <v>408</v>
      </c>
      <c r="B227" s="21" t="s">
        <v>409</v>
      </c>
      <c r="C227" s="20" t="n">
        <v>1</v>
      </c>
      <c r="D227" s="20" t="s">
        <v>196</v>
      </c>
      <c r="E227" s="20" t="n">
        <v>350</v>
      </c>
      <c r="F227" s="24" t="n">
        <v>55</v>
      </c>
      <c r="G227" s="20" t="n">
        <f aca="false">F227+E227</f>
        <v>405</v>
      </c>
      <c r="H227" s="20" t="n">
        <f aca="false">G227*C227</f>
        <v>405</v>
      </c>
      <c r="I227" s="36"/>
    </row>
    <row r="228" s="46" customFormat="true" ht="25.5" hidden="false" customHeight="false" outlineLevel="0" collapsed="false">
      <c r="A228" s="19" t="s">
        <v>410</v>
      </c>
      <c r="B228" s="21" t="s">
        <v>411</v>
      </c>
      <c r="C228" s="20" t="n">
        <v>4</v>
      </c>
      <c r="D228" s="20" t="s">
        <v>196</v>
      </c>
      <c r="E228" s="20" t="n">
        <v>25</v>
      </c>
      <c r="F228" s="24" t="n">
        <v>5</v>
      </c>
      <c r="G228" s="20" t="n">
        <f aca="false">F228+E228</f>
        <v>30</v>
      </c>
      <c r="H228" s="20" t="n">
        <f aca="false">G228*C228</f>
        <v>120</v>
      </c>
      <c r="I228" s="36"/>
    </row>
    <row r="229" s="46" customFormat="true" ht="12.75" hidden="false" customHeight="false" outlineLevel="0" collapsed="false">
      <c r="A229" s="19" t="s">
        <v>412</v>
      </c>
      <c r="B229" s="21" t="s">
        <v>413</v>
      </c>
      <c r="C229" s="20" t="n">
        <v>3</v>
      </c>
      <c r="D229" s="20" t="s">
        <v>196</v>
      </c>
      <c r="E229" s="20" t="n">
        <v>220</v>
      </c>
      <c r="F229" s="24" t="n">
        <v>12</v>
      </c>
      <c r="G229" s="20" t="n">
        <f aca="false">F229+E229</f>
        <v>232</v>
      </c>
      <c r="H229" s="20" t="n">
        <f aca="false">G229*C229</f>
        <v>696</v>
      </c>
      <c r="I229" s="36"/>
    </row>
    <row r="230" s="46" customFormat="true" ht="25.5" hidden="false" customHeight="false" outlineLevel="0" collapsed="false">
      <c r="A230" s="19" t="s">
        <v>414</v>
      </c>
      <c r="B230" s="21" t="s">
        <v>415</v>
      </c>
      <c r="C230" s="20" t="n">
        <v>5</v>
      </c>
      <c r="D230" s="20" t="s">
        <v>196</v>
      </c>
      <c r="E230" s="20" t="n">
        <v>250</v>
      </c>
      <c r="F230" s="24" t="n">
        <v>10</v>
      </c>
      <c r="G230" s="20" t="n">
        <f aca="false">F230+E230</f>
        <v>260</v>
      </c>
      <c r="H230" s="20" t="n">
        <f aca="false">G230*C230</f>
        <v>1300</v>
      </c>
      <c r="I230" s="36"/>
    </row>
    <row r="231" s="46" customFormat="true" ht="51" hidden="false" customHeight="false" outlineLevel="0" collapsed="false">
      <c r="A231" s="19" t="s">
        <v>416</v>
      </c>
      <c r="B231" s="21" t="s">
        <v>417</v>
      </c>
      <c r="C231" s="20" t="n">
        <v>1</v>
      </c>
      <c r="D231" s="20" t="s">
        <v>196</v>
      </c>
      <c r="E231" s="20" t="n">
        <v>2500</v>
      </c>
      <c r="F231" s="24" t="n">
        <v>150</v>
      </c>
      <c r="G231" s="20" t="n">
        <f aca="false">F231+E231</f>
        <v>2650</v>
      </c>
      <c r="H231" s="20" t="n">
        <f aca="false">G231*C231</f>
        <v>2650</v>
      </c>
      <c r="I231" s="36"/>
    </row>
    <row r="232" s="46" customFormat="true" ht="12.75" hidden="false" customHeight="false" outlineLevel="0" collapsed="false">
      <c r="A232" s="19" t="s">
        <v>418</v>
      </c>
      <c r="B232" s="21" t="s">
        <v>419</v>
      </c>
      <c r="C232" s="20" t="n">
        <v>3</v>
      </c>
      <c r="D232" s="20" t="s">
        <v>196</v>
      </c>
      <c r="E232" s="20" t="n">
        <v>150</v>
      </c>
      <c r="F232" s="24" t="n">
        <v>10</v>
      </c>
      <c r="G232" s="20" t="n">
        <f aca="false">F232+E232</f>
        <v>160</v>
      </c>
      <c r="H232" s="20" t="n">
        <f aca="false">G232*C232</f>
        <v>480</v>
      </c>
      <c r="I232" s="36"/>
    </row>
    <row r="233" s="46" customFormat="true" ht="12.75" hidden="false" customHeight="false" outlineLevel="0" collapsed="false">
      <c r="A233" s="19"/>
      <c r="B233" s="21" t="s">
        <v>420</v>
      </c>
      <c r="C233" s="20" t="n">
        <v>5</v>
      </c>
      <c r="D233" s="20" t="s">
        <v>196</v>
      </c>
      <c r="E233" s="20" t="n">
        <v>390</v>
      </c>
      <c r="F233" s="24" t="n">
        <v>10</v>
      </c>
      <c r="G233" s="20" t="n">
        <f aca="false">F233+E233</f>
        <v>400</v>
      </c>
      <c r="H233" s="20" t="n">
        <f aca="false">G233*C233</f>
        <v>2000</v>
      </c>
      <c r="I233" s="36"/>
    </row>
    <row r="234" s="46" customFormat="true" ht="12.75" hidden="false" customHeight="false" outlineLevel="0" collapsed="false">
      <c r="A234" s="43"/>
      <c r="B234" s="61"/>
      <c r="C234" s="62"/>
      <c r="D234" s="63"/>
      <c r="E234" s="62"/>
      <c r="F234" s="62"/>
      <c r="G234" s="62"/>
      <c r="H234" s="64"/>
      <c r="I234" s="64"/>
    </row>
    <row r="235" customFormat="false" ht="12.75" hidden="false" customHeight="false" outlineLevel="0" collapsed="false">
      <c r="A235" s="19" t="s">
        <v>421</v>
      </c>
      <c r="B235" s="17" t="s">
        <v>422</v>
      </c>
      <c r="C235" s="31"/>
      <c r="D235" s="29"/>
      <c r="E235" s="32"/>
      <c r="F235" s="32"/>
      <c r="G235" s="32"/>
      <c r="H235" s="32"/>
      <c r="I235" s="34"/>
    </row>
    <row r="236" s="46" customFormat="true" ht="12.75" hidden="false" customHeight="false" outlineLevel="0" collapsed="false">
      <c r="A236" s="19" t="s">
        <v>423</v>
      </c>
      <c r="B236" s="17" t="s">
        <v>424</v>
      </c>
      <c r="C236" s="14"/>
      <c r="D236" s="12"/>
      <c r="E236" s="20"/>
      <c r="F236" s="20"/>
      <c r="G236" s="20"/>
      <c r="H236" s="20"/>
      <c r="I236" s="16" t="n">
        <f aca="false">SUM(H237:H249)</f>
        <v>314824.58</v>
      </c>
    </row>
    <row r="237" s="46" customFormat="true" ht="12.75" hidden="false" customHeight="false" outlineLevel="0" collapsed="false">
      <c r="A237" s="19" t="s">
        <v>425</v>
      </c>
      <c r="B237" s="33" t="s">
        <v>426</v>
      </c>
      <c r="C237" s="42" t="n">
        <v>3596</v>
      </c>
      <c r="D237" s="19" t="s">
        <v>18</v>
      </c>
      <c r="E237" s="65" t="n">
        <v>2.09</v>
      </c>
      <c r="F237" s="65" t="n">
        <v>2.49</v>
      </c>
      <c r="G237" s="20" t="n">
        <f aca="false">F237+E237</f>
        <v>4.58</v>
      </c>
      <c r="H237" s="20" t="n">
        <f aca="false">G237*C237</f>
        <v>16469.68</v>
      </c>
      <c r="I237" s="36"/>
    </row>
    <row r="238" s="46" customFormat="true" ht="12.75" hidden="false" customHeight="false" outlineLevel="0" collapsed="false">
      <c r="A238" s="19" t="s">
        <v>427</v>
      </c>
      <c r="B238" s="33" t="s">
        <v>428</v>
      </c>
      <c r="C238" s="42" t="n">
        <v>3351</v>
      </c>
      <c r="D238" s="19" t="s">
        <v>18</v>
      </c>
      <c r="E238" s="65" t="n">
        <v>3.01</v>
      </c>
      <c r="F238" s="65" t="n">
        <v>10.21</v>
      </c>
      <c r="G238" s="20" t="n">
        <f aca="false">F238+E238</f>
        <v>13.22</v>
      </c>
      <c r="H238" s="20" t="n">
        <f aca="false">G238*C238</f>
        <v>44300.22</v>
      </c>
      <c r="I238" s="36"/>
    </row>
    <row r="239" s="46" customFormat="true" ht="12.75" hidden="false" customHeight="false" outlineLevel="0" collapsed="false">
      <c r="A239" s="19" t="s">
        <v>429</v>
      </c>
      <c r="B239" s="33" t="s">
        <v>430</v>
      </c>
      <c r="C239" s="42" t="n">
        <v>3351</v>
      </c>
      <c r="D239" s="19" t="s">
        <v>18</v>
      </c>
      <c r="E239" s="65" t="n">
        <v>2.49</v>
      </c>
      <c r="F239" s="65" t="n">
        <v>9.03</v>
      </c>
      <c r="G239" s="20" t="n">
        <f aca="false">F239+E239</f>
        <v>11.52</v>
      </c>
      <c r="H239" s="20" t="n">
        <f aca="false">G239*C239</f>
        <v>38603.52</v>
      </c>
      <c r="I239" s="36"/>
    </row>
    <row r="240" s="46" customFormat="true" ht="12.75" hidden="false" customHeight="false" outlineLevel="0" collapsed="false">
      <c r="A240" s="19" t="s">
        <v>431</v>
      </c>
      <c r="B240" s="33" t="s">
        <v>432</v>
      </c>
      <c r="C240" s="18" t="n">
        <v>245</v>
      </c>
      <c r="D240" s="19" t="s">
        <v>18</v>
      </c>
      <c r="E240" s="20" t="n">
        <v>25</v>
      </c>
      <c r="F240" s="20" t="n">
        <v>13.5</v>
      </c>
      <c r="G240" s="20" t="n">
        <f aca="false">F240+E240</f>
        <v>38.5</v>
      </c>
      <c r="H240" s="20" t="n">
        <f aca="false">G240*C240</f>
        <v>9432.5</v>
      </c>
      <c r="I240" s="36"/>
    </row>
    <row r="241" s="46" customFormat="true" ht="12.75" hidden="false" customHeight="false" outlineLevel="0" collapsed="false">
      <c r="A241" s="19" t="s">
        <v>433</v>
      </c>
      <c r="B241" s="33" t="s">
        <v>434</v>
      </c>
      <c r="C241" s="18" t="n">
        <v>1530</v>
      </c>
      <c r="D241" s="19" t="s">
        <v>18</v>
      </c>
      <c r="E241" s="20" t="n">
        <v>21.2</v>
      </c>
      <c r="F241" s="20" t="n">
        <v>10.2</v>
      </c>
      <c r="G241" s="20" t="n">
        <f aca="false">F241+E241</f>
        <v>31.4</v>
      </c>
      <c r="H241" s="20" t="n">
        <f aca="false">G241*C241</f>
        <v>48042</v>
      </c>
      <c r="I241" s="36"/>
    </row>
    <row r="242" s="46" customFormat="true" ht="12.75" hidden="false" customHeight="false" outlineLevel="0" collapsed="false">
      <c r="A242" s="19" t="s">
        <v>435</v>
      </c>
      <c r="B242" s="33" t="s">
        <v>436</v>
      </c>
      <c r="C242" s="18" t="n">
        <v>58</v>
      </c>
      <c r="D242" s="19" t="s">
        <v>18</v>
      </c>
      <c r="E242" s="20" t="n">
        <v>58</v>
      </c>
      <c r="F242" s="20" t="n">
        <v>9.2</v>
      </c>
      <c r="G242" s="20" t="n">
        <f aca="false">F242+E242</f>
        <v>67.2</v>
      </c>
      <c r="H242" s="20" t="n">
        <f aca="false">G242*C242</f>
        <v>3897.6</v>
      </c>
      <c r="I242" s="36"/>
    </row>
    <row r="243" s="46" customFormat="true" ht="12.75" hidden="false" customHeight="false" outlineLevel="0" collapsed="false">
      <c r="A243" s="19" t="s">
        <v>437</v>
      </c>
      <c r="B243" s="33" t="s">
        <v>438</v>
      </c>
      <c r="C243" s="18" t="n">
        <v>43</v>
      </c>
      <c r="D243" s="19" t="s">
        <v>18</v>
      </c>
      <c r="E243" s="20" t="n">
        <v>56</v>
      </c>
      <c r="F243" s="20" t="n">
        <v>11.5</v>
      </c>
      <c r="G243" s="20" t="n">
        <f aca="false">F243+E243</f>
        <v>67.5</v>
      </c>
      <c r="H243" s="20" t="n">
        <f aca="false">G243*C243</f>
        <v>2902.5</v>
      </c>
      <c r="I243" s="36"/>
    </row>
    <row r="244" s="46" customFormat="true" ht="12.75" hidden="false" customHeight="false" outlineLevel="0" collapsed="false">
      <c r="A244" s="19" t="s">
        <v>439</v>
      </c>
      <c r="B244" s="33" t="s">
        <v>440</v>
      </c>
      <c r="C244" s="18" t="n">
        <v>52</v>
      </c>
      <c r="D244" s="19" t="s">
        <v>18</v>
      </c>
      <c r="E244" s="20" t="n">
        <v>35</v>
      </c>
      <c r="F244" s="20" t="n">
        <v>14.8</v>
      </c>
      <c r="G244" s="20" t="n">
        <f aca="false">F244+E244</f>
        <v>49.8</v>
      </c>
      <c r="H244" s="20" t="n">
        <f aca="false">G244*C244</f>
        <v>2589.6</v>
      </c>
      <c r="I244" s="36"/>
    </row>
    <row r="245" s="46" customFormat="true" ht="25.5" hidden="false" customHeight="false" outlineLevel="0" collapsed="false">
      <c r="A245" s="19" t="s">
        <v>441</v>
      </c>
      <c r="B245" s="33" t="s">
        <v>442</v>
      </c>
      <c r="C245" s="18" t="n">
        <v>1828</v>
      </c>
      <c r="D245" s="19" t="s">
        <v>55</v>
      </c>
      <c r="E245" s="20" t="n">
        <v>54</v>
      </c>
      <c r="F245" s="20" t="n">
        <v>11</v>
      </c>
      <c r="G245" s="20" t="n">
        <f aca="false">F245+E245</f>
        <v>65</v>
      </c>
      <c r="H245" s="20" t="n">
        <f aca="false">G245*C245</f>
        <v>118820</v>
      </c>
      <c r="I245" s="36"/>
    </row>
    <row r="246" s="46" customFormat="true" ht="12.75" hidden="false" customHeight="false" outlineLevel="0" collapsed="false">
      <c r="A246" s="19" t="s">
        <v>443</v>
      </c>
      <c r="B246" s="41" t="s">
        <v>444</v>
      </c>
      <c r="C246" s="18" t="n">
        <v>8.55</v>
      </c>
      <c r="D246" s="19" t="s">
        <v>33</v>
      </c>
      <c r="E246" s="20" t="n">
        <v>54</v>
      </c>
      <c r="F246" s="20" t="n">
        <v>9.2</v>
      </c>
      <c r="G246" s="20" t="n">
        <f aca="false">E246+F246</f>
        <v>63.2</v>
      </c>
      <c r="H246" s="20" t="n">
        <f aca="false">C246*G246</f>
        <v>540.36</v>
      </c>
      <c r="I246" s="36"/>
    </row>
    <row r="247" s="46" customFormat="true" ht="12.75" hidden="false" customHeight="false" outlineLevel="0" collapsed="false">
      <c r="A247" s="19" t="s">
        <v>445</v>
      </c>
      <c r="B247" s="33" t="s">
        <v>446</v>
      </c>
      <c r="C247" s="18" t="n">
        <v>1022</v>
      </c>
      <c r="D247" s="19" t="s">
        <v>33</v>
      </c>
      <c r="E247" s="20" t="n">
        <v>8</v>
      </c>
      <c r="F247" s="20" t="n">
        <v>6.5</v>
      </c>
      <c r="G247" s="20" t="n">
        <f aca="false">F247+E247</f>
        <v>14.5</v>
      </c>
      <c r="H247" s="20" t="n">
        <f aca="false">G247*C247</f>
        <v>14819</v>
      </c>
      <c r="I247" s="36"/>
    </row>
    <row r="248" s="46" customFormat="true" ht="12.75" hidden="false" customHeight="false" outlineLevel="0" collapsed="false">
      <c r="A248" s="19" t="s">
        <v>447</v>
      </c>
      <c r="B248" s="33" t="s">
        <v>448</v>
      </c>
      <c r="C248" s="18" t="n">
        <v>423</v>
      </c>
      <c r="D248" s="19" t="s">
        <v>33</v>
      </c>
      <c r="E248" s="20" t="n">
        <v>17.2</v>
      </c>
      <c r="F248" s="20" t="n">
        <v>5</v>
      </c>
      <c r="G248" s="20" t="n">
        <f aca="false">F248+E248</f>
        <v>22.2</v>
      </c>
      <c r="H248" s="20" t="n">
        <f aca="false">G248*C248</f>
        <v>9390.6</v>
      </c>
      <c r="I248" s="34"/>
    </row>
    <row r="249" s="46" customFormat="true" ht="12.75" hidden="false" customHeight="false" outlineLevel="0" collapsed="false">
      <c r="A249" s="19" t="s">
        <v>449</v>
      </c>
      <c r="B249" s="33" t="s">
        <v>450</v>
      </c>
      <c r="C249" s="42" t="n">
        <v>86.5</v>
      </c>
      <c r="D249" s="19" t="s">
        <v>18</v>
      </c>
      <c r="E249" s="20" t="n">
        <v>48</v>
      </c>
      <c r="F249" s="20" t="n">
        <v>10</v>
      </c>
      <c r="G249" s="20" t="n">
        <f aca="false">F249+E249</f>
        <v>58</v>
      </c>
      <c r="H249" s="20" t="n">
        <f aca="false">G249*C249</f>
        <v>5017</v>
      </c>
      <c r="I249" s="36"/>
    </row>
    <row r="250" customFormat="false" ht="12.75" hidden="false" customHeight="false" outlineLevel="0" collapsed="false">
      <c r="A250" s="19" t="s">
        <v>451</v>
      </c>
      <c r="B250" s="17" t="s">
        <v>452</v>
      </c>
      <c r="C250" s="14"/>
      <c r="D250" s="12"/>
      <c r="E250" s="20"/>
      <c r="F250" s="20"/>
      <c r="G250" s="20"/>
      <c r="H250" s="20"/>
      <c r="I250" s="16" t="n">
        <f aca="false">SUM(H251:H254)</f>
        <v>60306.8</v>
      </c>
    </row>
    <row r="251" customFormat="false" ht="12.75" hidden="false" customHeight="false" outlineLevel="0" collapsed="false">
      <c r="A251" s="19" t="s">
        <v>453</v>
      </c>
      <c r="B251" s="33" t="s">
        <v>426</v>
      </c>
      <c r="C251" s="18" t="n">
        <v>1790</v>
      </c>
      <c r="D251" s="19" t="s">
        <v>18</v>
      </c>
      <c r="E251" s="65" t="n">
        <v>2.09</v>
      </c>
      <c r="F251" s="65" t="n">
        <v>2.49</v>
      </c>
      <c r="G251" s="20" t="n">
        <f aca="false">F251+E251</f>
        <v>4.58</v>
      </c>
      <c r="H251" s="20" t="n">
        <f aca="false">G251*C251</f>
        <v>8198.2</v>
      </c>
      <c r="I251" s="36"/>
    </row>
    <row r="252" customFormat="false" ht="12.75" hidden="false" customHeight="false" outlineLevel="0" collapsed="false">
      <c r="A252" s="19" t="s">
        <v>454</v>
      </c>
      <c r="B252" s="33" t="s">
        <v>428</v>
      </c>
      <c r="C252" s="18" t="n">
        <v>1790</v>
      </c>
      <c r="D252" s="19" t="s">
        <v>18</v>
      </c>
      <c r="E252" s="65" t="n">
        <v>3.01</v>
      </c>
      <c r="F252" s="65" t="n">
        <v>10.21</v>
      </c>
      <c r="G252" s="20" t="n">
        <f aca="false">F252+E252</f>
        <v>13.22</v>
      </c>
      <c r="H252" s="20" t="n">
        <f aca="false">G252*C252</f>
        <v>23663.8</v>
      </c>
      <c r="I252" s="36"/>
    </row>
    <row r="253" customFormat="false" ht="12.75" hidden="false" customHeight="false" outlineLevel="0" collapsed="false">
      <c r="A253" s="19" t="s">
        <v>455</v>
      </c>
      <c r="B253" s="33" t="s">
        <v>430</v>
      </c>
      <c r="C253" s="18" t="n">
        <v>1790</v>
      </c>
      <c r="D253" s="19" t="s">
        <v>18</v>
      </c>
      <c r="E253" s="65" t="n">
        <v>2.49</v>
      </c>
      <c r="F253" s="65" t="n">
        <v>9.03</v>
      </c>
      <c r="G253" s="20" t="n">
        <f aca="false">F253+E253</f>
        <v>11.52</v>
      </c>
      <c r="H253" s="20" t="n">
        <f aca="false">G253*C253</f>
        <v>20620.8</v>
      </c>
      <c r="I253" s="36"/>
    </row>
    <row r="254" customFormat="false" ht="12.75" hidden="false" customHeight="false" outlineLevel="0" collapsed="false">
      <c r="A254" s="19" t="s">
        <v>456</v>
      </c>
      <c r="B254" s="41" t="s">
        <v>457</v>
      </c>
      <c r="C254" s="18" t="n">
        <v>163</v>
      </c>
      <c r="D254" s="19" t="s">
        <v>33</v>
      </c>
      <c r="E254" s="24" t="n">
        <v>40</v>
      </c>
      <c r="F254" s="24" t="n">
        <v>8</v>
      </c>
      <c r="G254" s="20" t="n">
        <f aca="false">F254+E254</f>
        <v>48</v>
      </c>
      <c r="H254" s="20" t="n">
        <f aca="false">G254*C254</f>
        <v>7824</v>
      </c>
      <c r="I254" s="36"/>
    </row>
    <row r="255" customFormat="false" ht="12.75" hidden="false" customHeight="false" outlineLevel="0" collapsed="false">
      <c r="A255" s="19"/>
      <c r="B255" s="41"/>
      <c r="C255" s="18"/>
      <c r="D255" s="19"/>
      <c r="E255" s="20"/>
      <c r="F255" s="20"/>
      <c r="G255" s="20"/>
      <c r="H255" s="20"/>
      <c r="I255" s="36"/>
    </row>
    <row r="256" customFormat="false" ht="12.75" hidden="false" customHeight="false" outlineLevel="0" collapsed="false">
      <c r="A256" s="12" t="s">
        <v>458</v>
      </c>
      <c r="B256" s="13" t="s">
        <v>459</v>
      </c>
      <c r="C256" s="14"/>
      <c r="D256" s="12"/>
      <c r="E256" s="20"/>
      <c r="F256" s="20"/>
      <c r="G256" s="20"/>
      <c r="H256" s="20"/>
      <c r="I256" s="16" t="n">
        <f aca="false">SUM(H257:H261)</f>
        <v>38085</v>
      </c>
    </row>
    <row r="257" customFormat="false" ht="12.75" hidden="false" customHeight="false" outlineLevel="0" collapsed="false">
      <c r="A257" s="19" t="s">
        <v>460</v>
      </c>
      <c r="B257" s="33" t="s">
        <v>461</v>
      </c>
      <c r="C257" s="18"/>
      <c r="D257" s="19"/>
      <c r="E257" s="66"/>
      <c r="F257" s="66"/>
      <c r="G257" s="20" t="n">
        <f aca="false">F257+E257</f>
        <v>0</v>
      </c>
      <c r="H257" s="20" t="n">
        <f aca="false">G257*C257</f>
        <v>0</v>
      </c>
      <c r="I257" s="36"/>
    </row>
    <row r="258" customFormat="false" ht="12.75" hidden="false" customHeight="false" outlineLevel="0" collapsed="false">
      <c r="A258" s="19" t="s">
        <v>462</v>
      </c>
      <c r="B258" s="33" t="s">
        <v>463</v>
      </c>
      <c r="C258" s="18" t="n">
        <v>500</v>
      </c>
      <c r="D258" s="19" t="s">
        <v>18</v>
      </c>
      <c r="E258" s="20" t="n">
        <v>55</v>
      </c>
      <c r="F258" s="20" t="n">
        <v>11.25</v>
      </c>
      <c r="G258" s="20" t="n">
        <f aca="false">F258+E258</f>
        <v>66.25</v>
      </c>
      <c r="H258" s="20" t="n">
        <f aca="false">G258*C258</f>
        <v>33125</v>
      </c>
      <c r="I258" s="36"/>
    </row>
    <row r="259" customFormat="false" ht="12.75" hidden="false" customHeight="false" outlineLevel="0" collapsed="false">
      <c r="A259" s="19" t="s">
        <v>464</v>
      </c>
      <c r="B259" s="33" t="s">
        <v>465</v>
      </c>
      <c r="C259" s="18" t="n">
        <v>6</v>
      </c>
      <c r="D259" s="19" t="s">
        <v>40</v>
      </c>
      <c r="E259" s="20" t="n">
        <v>140</v>
      </c>
      <c r="F259" s="20" t="n">
        <v>5</v>
      </c>
      <c r="G259" s="20" t="n">
        <f aca="false">F259+E259</f>
        <v>145</v>
      </c>
      <c r="H259" s="20" t="n">
        <f aca="false">G259*C259</f>
        <v>870</v>
      </c>
      <c r="I259" s="34"/>
    </row>
    <row r="260" customFormat="false" ht="12.75" hidden="false" customHeight="false" outlineLevel="0" collapsed="false">
      <c r="A260" s="19" t="s">
        <v>466</v>
      </c>
      <c r="B260" s="33" t="s">
        <v>467</v>
      </c>
      <c r="C260" s="18" t="n">
        <v>6</v>
      </c>
      <c r="D260" s="19" t="s">
        <v>40</v>
      </c>
      <c r="E260" s="20" t="n">
        <v>190</v>
      </c>
      <c r="F260" s="20" t="n">
        <v>5</v>
      </c>
      <c r="G260" s="20" t="n">
        <f aca="false">F260+E260</f>
        <v>195</v>
      </c>
      <c r="H260" s="20" t="n">
        <f aca="false">G260*C260</f>
        <v>1170</v>
      </c>
      <c r="I260" s="34"/>
    </row>
    <row r="261" customFormat="false" ht="12.75" hidden="false" customHeight="false" outlineLevel="0" collapsed="false">
      <c r="A261" s="19" t="s">
        <v>468</v>
      </c>
      <c r="B261" s="33" t="s">
        <v>469</v>
      </c>
      <c r="C261" s="18" t="n">
        <v>2</v>
      </c>
      <c r="D261" s="19" t="s">
        <v>40</v>
      </c>
      <c r="E261" s="20" t="n">
        <v>1340</v>
      </c>
      <c r="F261" s="20" t="n">
        <v>120</v>
      </c>
      <c r="G261" s="20" t="n">
        <f aca="false">F261+E261</f>
        <v>1460</v>
      </c>
      <c r="H261" s="20" t="n">
        <f aca="false">G261*C261</f>
        <v>2920</v>
      </c>
      <c r="I261" s="34"/>
    </row>
    <row r="262" customFormat="false" ht="12.75" hidden="false" customHeight="false" outlineLevel="0" collapsed="false">
      <c r="A262" s="19"/>
      <c r="B262" s="41"/>
      <c r="C262" s="18"/>
      <c r="D262" s="19"/>
      <c r="E262" s="20"/>
      <c r="F262" s="20"/>
      <c r="G262" s="20"/>
      <c r="H262" s="20"/>
      <c r="I262" s="36"/>
    </row>
    <row r="263" customFormat="false" ht="12.75" hidden="false" customHeight="false" outlineLevel="0" collapsed="false">
      <c r="A263" s="12" t="s">
        <v>470</v>
      </c>
      <c r="B263" s="13" t="s">
        <v>471</v>
      </c>
      <c r="C263" s="14"/>
      <c r="D263" s="12"/>
      <c r="E263" s="20"/>
      <c r="F263" s="20"/>
      <c r="G263" s="20"/>
      <c r="H263" s="20"/>
      <c r="I263" s="16" t="n">
        <f aca="false">SUM(H265:H277)</f>
        <v>136428.51</v>
      </c>
    </row>
    <row r="264" customFormat="false" ht="12.75" hidden="false" customHeight="false" outlineLevel="0" collapsed="false">
      <c r="A264" s="19" t="s">
        <v>472</v>
      </c>
      <c r="B264" s="13" t="s">
        <v>473</v>
      </c>
      <c r="C264" s="14"/>
      <c r="D264" s="12"/>
      <c r="E264" s="20"/>
      <c r="F264" s="20"/>
      <c r="G264" s="20"/>
      <c r="H264" s="20"/>
      <c r="I264" s="36"/>
    </row>
    <row r="265" customFormat="false" ht="12.75" hidden="false" customHeight="false" outlineLevel="0" collapsed="false">
      <c r="A265" s="19" t="s">
        <v>474</v>
      </c>
      <c r="B265" s="33" t="s">
        <v>475</v>
      </c>
      <c r="C265" s="18" t="n">
        <v>7061</v>
      </c>
      <c r="D265" s="19" t="s">
        <v>18</v>
      </c>
      <c r="E265" s="67" t="n">
        <v>1.82</v>
      </c>
      <c r="F265" s="67" t="n">
        <v>3.08</v>
      </c>
      <c r="G265" s="20" t="n">
        <f aca="false">F265+E265</f>
        <v>4.9</v>
      </c>
      <c r="H265" s="20" t="n">
        <f aca="false">G265*C265</f>
        <v>34598.9</v>
      </c>
      <c r="I265" s="36"/>
    </row>
    <row r="266" customFormat="false" ht="12.75" hidden="false" customHeight="false" outlineLevel="0" collapsed="false">
      <c r="A266" s="19" t="s">
        <v>476</v>
      </c>
      <c r="B266" s="33" t="s">
        <v>477</v>
      </c>
      <c r="C266" s="18" t="n">
        <v>5141</v>
      </c>
      <c r="D266" s="19" t="s">
        <v>18</v>
      </c>
      <c r="E266" s="65" t="n">
        <v>3.66</v>
      </c>
      <c r="F266" s="65" t="n">
        <v>6.02</v>
      </c>
      <c r="G266" s="20" t="n">
        <f aca="false">F266+E266</f>
        <v>9.68</v>
      </c>
      <c r="H266" s="20" t="n">
        <f aca="false">G266*C266</f>
        <v>49764.88</v>
      </c>
      <c r="I266" s="34"/>
    </row>
    <row r="267" customFormat="false" ht="12.75" hidden="false" customHeight="false" outlineLevel="0" collapsed="false">
      <c r="A267" s="19" t="s">
        <v>478</v>
      </c>
      <c r="B267" s="33" t="s">
        <v>479</v>
      </c>
      <c r="C267" s="18" t="n">
        <v>1920</v>
      </c>
      <c r="D267" s="19" t="s">
        <v>18</v>
      </c>
      <c r="E267" s="66" t="n">
        <v>2.48</v>
      </c>
      <c r="F267" s="66" t="n">
        <v>3.74</v>
      </c>
      <c r="G267" s="20" t="n">
        <f aca="false">F267+E267</f>
        <v>6.22</v>
      </c>
      <c r="H267" s="20" t="n">
        <f aca="false">G267*C267</f>
        <v>11942.4</v>
      </c>
      <c r="I267" s="34"/>
    </row>
    <row r="268" customFormat="false" ht="12.75" hidden="false" customHeight="false" outlineLevel="0" collapsed="false">
      <c r="A268" s="19" t="s">
        <v>480</v>
      </c>
      <c r="B268" s="33" t="s">
        <v>481</v>
      </c>
      <c r="C268" s="18" t="n">
        <v>41.6</v>
      </c>
      <c r="D268" s="19" t="s">
        <v>18</v>
      </c>
      <c r="E268" s="20" t="n">
        <v>5.8</v>
      </c>
      <c r="F268" s="20" t="n">
        <v>8.5</v>
      </c>
      <c r="G268" s="20" t="n">
        <f aca="false">F268+E268</f>
        <v>14.3</v>
      </c>
      <c r="H268" s="20" t="n">
        <f aca="false">G268*C268</f>
        <v>594.88</v>
      </c>
      <c r="I268" s="34"/>
    </row>
    <row r="269" customFormat="false" ht="12.75" hidden="false" customHeight="false" outlineLevel="0" collapsed="false">
      <c r="A269" s="19" t="s">
        <v>482</v>
      </c>
      <c r="B269" s="33" t="s">
        <v>483</v>
      </c>
      <c r="C269" s="18" t="n">
        <v>253</v>
      </c>
      <c r="D269" s="19" t="s">
        <v>33</v>
      </c>
      <c r="E269" s="20" t="n">
        <v>1.1</v>
      </c>
      <c r="F269" s="20" t="n">
        <v>4.8</v>
      </c>
      <c r="G269" s="20" t="n">
        <f aca="false">F269+E269</f>
        <v>5.9</v>
      </c>
      <c r="H269" s="20" t="n">
        <f aca="false">G269*C269</f>
        <v>1492.7</v>
      </c>
      <c r="I269" s="34"/>
    </row>
    <row r="270" customFormat="false" ht="12.75" hidden="false" customHeight="false" outlineLevel="0" collapsed="false">
      <c r="A270" s="19" t="s">
        <v>484</v>
      </c>
      <c r="B270" s="33" t="s">
        <v>485</v>
      </c>
      <c r="C270" s="18" t="n">
        <v>1022</v>
      </c>
      <c r="D270" s="19" t="s">
        <v>33</v>
      </c>
      <c r="E270" s="20" t="n">
        <v>1.25</v>
      </c>
      <c r="F270" s="20" t="n">
        <v>4.05</v>
      </c>
      <c r="G270" s="20" t="n">
        <f aca="false">F270+E270</f>
        <v>5.3</v>
      </c>
      <c r="H270" s="20" t="n">
        <f aca="false">G270*C270</f>
        <v>5416.6</v>
      </c>
      <c r="I270" s="36"/>
    </row>
    <row r="271" customFormat="false" ht="12.75" hidden="false" customHeight="false" outlineLevel="0" collapsed="false">
      <c r="A271" s="19" t="s">
        <v>486</v>
      </c>
      <c r="B271" s="33" t="s">
        <v>487</v>
      </c>
      <c r="C271" s="18" t="n">
        <v>78</v>
      </c>
      <c r="D271" s="19" t="s">
        <v>18</v>
      </c>
      <c r="E271" s="20" t="n">
        <v>4.2</v>
      </c>
      <c r="F271" s="20" t="n">
        <v>2.8</v>
      </c>
      <c r="G271" s="20" t="n">
        <f aca="false">F271+E271</f>
        <v>7</v>
      </c>
      <c r="H271" s="20" t="n">
        <f aca="false">G271*C271</f>
        <v>546</v>
      </c>
      <c r="I271" s="34"/>
    </row>
    <row r="272" customFormat="false" ht="12.75" hidden="false" customHeight="false" outlineLevel="0" collapsed="false">
      <c r="A272" s="19" t="s">
        <v>488</v>
      </c>
      <c r="B272" s="33" t="s">
        <v>489</v>
      </c>
      <c r="C272" s="18" t="n">
        <v>78</v>
      </c>
      <c r="D272" s="19" t="s">
        <v>18</v>
      </c>
      <c r="E272" s="20" t="n">
        <v>6.2</v>
      </c>
      <c r="F272" s="20" t="n">
        <v>5.5</v>
      </c>
      <c r="G272" s="20" t="n">
        <f aca="false">F272+E272</f>
        <v>11.7</v>
      </c>
      <c r="H272" s="20" t="n">
        <f aca="false">G272*C272</f>
        <v>912.6</v>
      </c>
      <c r="I272" s="34"/>
    </row>
    <row r="273" customFormat="false" ht="12.75" hidden="false" customHeight="false" outlineLevel="0" collapsed="false">
      <c r="A273" s="19" t="s">
        <v>490</v>
      </c>
      <c r="B273" s="33" t="s">
        <v>491</v>
      </c>
      <c r="C273" s="18" t="n">
        <v>35</v>
      </c>
      <c r="D273" s="19" t="s">
        <v>55</v>
      </c>
      <c r="E273" s="20" t="n">
        <v>5.1</v>
      </c>
      <c r="F273" s="20" t="n">
        <v>5.5</v>
      </c>
      <c r="G273" s="20" t="n">
        <f aca="false">F273+E273</f>
        <v>10.6</v>
      </c>
      <c r="H273" s="20" t="n">
        <f aca="false">G273*C273</f>
        <v>371</v>
      </c>
      <c r="I273" s="34"/>
    </row>
    <row r="274" customFormat="false" ht="12.75" hidden="false" customHeight="false" outlineLevel="0" collapsed="false">
      <c r="A274" s="19" t="s">
        <v>492</v>
      </c>
      <c r="B274" s="33" t="s">
        <v>493</v>
      </c>
      <c r="C274" s="18" t="n">
        <v>1071</v>
      </c>
      <c r="D274" s="19" t="s">
        <v>18</v>
      </c>
      <c r="E274" s="20" t="n">
        <v>1.2</v>
      </c>
      <c r="F274" s="20" t="n">
        <v>1.75</v>
      </c>
      <c r="G274" s="20" t="n">
        <f aca="false">F274+E274</f>
        <v>2.95</v>
      </c>
      <c r="H274" s="20" t="n">
        <f aca="false">G274*C274</f>
        <v>3159.45</v>
      </c>
      <c r="I274" s="36"/>
    </row>
    <row r="275" customFormat="false" ht="12.75" hidden="false" customHeight="false" outlineLevel="0" collapsed="false">
      <c r="A275" s="19" t="s">
        <v>494</v>
      </c>
      <c r="B275" s="13" t="s">
        <v>495</v>
      </c>
      <c r="C275" s="18"/>
      <c r="D275" s="19"/>
      <c r="E275" s="20"/>
      <c r="F275" s="20"/>
      <c r="G275" s="20"/>
      <c r="H275" s="20"/>
      <c r="I275" s="34"/>
    </row>
    <row r="276" customFormat="false" ht="12.75" hidden="false" customHeight="false" outlineLevel="0" collapsed="false">
      <c r="A276" s="19" t="s">
        <v>496</v>
      </c>
      <c r="B276" s="33" t="s">
        <v>475</v>
      </c>
      <c r="C276" s="18" t="n">
        <v>1895</v>
      </c>
      <c r="D276" s="19" t="s">
        <v>18</v>
      </c>
      <c r="E276" s="67" t="n">
        <v>1.82</v>
      </c>
      <c r="F276" s="67" t="n">
        <v>3.08</v>
      </c>
      <c r="G276" s="20" t="n">
        <f aca="false">F276+E276</f>
        <v>4.9</v>
      </c>
      <c r="H276" s="20" t="n">
        <f aca="false">G276*C276</f>
        <v>9285.5</v>
      </c>
      <c r="I276" s="34"/>
    </row>
    <row r="277" customFormat="false" ht="12.75" hidden="false" customHeight="false" outlineLevel="0" collapsed="false">
      <c r="A277" s="19" t="s">
        <v>497</v>
      </c>
      <c r="B277" s="33" t="s">
        <v>477</v>
      </c>
      <c r="C277" s="18" t="n">
        <v>1895</v>
      </c>
      <c r="D277" s="19" t="s">
        <v>18</v>
      </c>
      <c r="E277" s="65" t="n">
        <v>3.66</v>
      </c>
      <c r="F277" s="65" t="n">
        <v>6.02</v>
      </c>
      <c r="G277" s="20" t="n">
        <f aca="false">F277+E277</f>
        <v>9.68</v>
      </c>
      <c r="H277" s="20" t="n">
        <f aca="false">G277*C277</f>
        <v>18343.6</v>
      </c>
      <c r="I277" s="34"/>
    </row>
    <row r="278" customFormat="false" ht="12.75" hidden="false" customHeight="false" outlineLevel="0" collapsed="false">
      <c r="A278" s="29"/>
      <c r="B278" s="30"/>
      <c r="C278" s="40"/>
      <c r="D278" s="29"/>
      <c r="E278" s="32"/>
      <c r="F278" s="32"/>
      <c r="G278" s="32"/>
      <c r="H278" s="32"/>
      <c r="I278" s="34"/>
    </row>
    <row r="279" customFormat="false" ht="12.75" hidden="false" customHeight="false" outlineLevel="0" collapsed="false">
      <c r="A279" s="12" t="s">
        <v>498</v>
      </c>
      <c r="B279" s="17" t="s">
        <v>499</v>
      </c>
      <c r="C279" s="14"/>
      <c r="D279" s="12"/>
      <c r="E279" s="20"/>
      <c r="F279" s="20"/>
      <c r="G279" s="20"/>
      <c r="H279" s="20"/>
      <c r="I279" s="16" t="n">
        <f aca="false">SUM(H281:H288)</f>
        <v>16707.66</v>
      </c>
    </row>
    <row r="280" customFormat="false" ht="12.75" hidden="false" customHeight="false" outlineLevel="0" collapsed="false">
      <c r="A280" s="19" t="s">
        <v>500</v>
      </c>
      <c r="B280" s="13" t="s">
        <v>501</v>
      </c>
      <c r="C280" s="18"/>
      <c r="D280" s="19"/>
      <c r="E280" s="66"/>
      <c r="F280" s="66"/>
      <c r="G280" s="20" t="n">
        <f aca="false">F280+E280</f>
        <v>0</v>
      </c>
      <c r="H280" s="20" t="n">
        <f aca="false">G280*C280</f>
        <v>0</v>
      </c>
      <c r="I280" s="16"/>
    </row>
    <row r="281" customFormat="false" ht="12.75" hidden="false" customHeight="false" outlineLevel="0" collapsed="false">
      <c r="A281" s="19" t="s">
        <v>502</v>
      </c>
      <c r="B281" s="33" t="s">
        <v>503</v>
      </c>
      <c r="C281" s="18" t="n">
        <v>185</v>
      </c>
      <c r="D281" s="19" t="s">
        <v>33</v>
      </c>
      <c r="E281" s="20" t="n">
        <v>15</v>
      </c>
      <c r="F281" s="20" t="n">
        <v>3</v>
      </c>
      <c r="G281" s="20" t="n">
        <f aca="false">F281+E281</f>
        <v>18</v>
      </c>
      <c r="H281" s="20" t="n">
        <f aca="false">G281*C281</f>
        <v>3330</v>
      </c>
      <c r="I281" s="16"/>
    </row>
    <row r="282" customFormat="false" ht="12.75" hidden="false" customHeight="false" outlineLevel="0" collapsed="false">
      <c r="A282" s="19" t="s">
        <v>504</v>
      </c>
      <c r="B282" s="33" t="s">
        <v>505</v>
      </c>
      <c r="C282" s="18" t="n">
        <v>27</v>
      </c>
      <c r="D282" s="19" t="s">
        <v>55</v>
      </c>
      <c r="E282" s="20" t="n">
        <v>45</v>
      </c>
      <c r="F282" s="20" t="n">
        <v>0</v>
      </c>
      <c r="G282" s="20" t="n">
        <f aca="false">F282+E282</f>
        <v>45</v>
      </c>
      <c r="H282" s="20" t="n">
        <f aca="false">G282*C282</f>
        <v>1215</v>
      </c>
      <c r="I282" s="16"/>
    </row>
    <row r="283" customFormat="false" ht="12.75" hidden="false" customHeight="false" outlineLevel="0" collapsed="false">
      <c r="A283" s="19" t="s">
        <v>506</v>
      </c>
      <c r="B283" s="33" t="s">
        <v>507</v>
      </c>
      <c r="C283" s="18" t="n">
        <v>190</v>
      </c>
      <c r="D283" s="19" t="s">
        <v>508</v>
      </c>
      <c r="E283" s="20" t="n">
        <v>27</v>
      </c>
      <c r="F283" s="20" t="n">
        <v>7.2</v>
      </c>
      <c r="G283" s="20" t="n">
        <f aca="false">E283+F283</f>
        <v>34.2</v>
      </c>
      <c r="H283" s="20" t="n">
        <f aca="false">C283*G283</f>
        <v>6498</v>
      </c>
      <c r="I283" s="16"/>
    </row>
    <row r="284" customFormat="false" ht="12.75" hidden="false" customHeight="false" outlineLevel="0" collapsed="false">
      <c r="A284" s="19" t="s">
        <v>509</v>
      </c>
      <c r="B284" s="47" t="s">
        <v>510</v>
      </c>
      <c r="C284" s="18"/>
      <c r="D284" s="19"/>
      <c r="E284" s="20"/>
      <c r="F284" s="20"/>
      <c r="G284" s="20"/>
      <c r="H284" s="20"/>
      <c r="I284" s="68"/>
    </row>
    <row r="285" customFormat="false" ht="12.75" hidden="false" customHeight="false" outlineLevel="0" collapsed="false">
      <c r="A285" s="19" t="s">
        <v>511</v>
      </c>
      <c r="B285" s="33" t="s">
        <v>512</v>
      </c>
      <c r="C285" s="18" t="n">
        <v>250</v>
      </c>
      <c r="D285" s="19" t="s">
        <v>18</v>
      </c>
      <c r="E285" s="20" t="n">
        <v>9</v>
      </c>
      <c r="F285" s="20" t="n">
        <v>2.5</v>
      </c>
      <c r="G285" s="20" t="n">
        <f aca="false">F285+E285</f>
        <v>11.5</v>
      </c>
      <c r="H285" s="20" t="n">
        <f aca="false">G285*C285</f>
        <v>2875</v>
      </c>
      <c r="I285" s="68"/>
    </row>
    <row r="286" customFormat="false" ht="12.75" hidden="false" customHeight="false" outlineLevel="0" collapsed="false">
      <c r="A286" s="19" t="s">
        <v>513</v>
      </c>
      <c r="B286" s="33" t="s">
        <v>514</v>
      </c>
      <c r="C286" s="18" t="n">
        <v>250</v>
      </c>
      <c r="D286" s="19" t="s">
        <v>18</v>
      </c>
      <c r="E286" s="20" t="n">
        <v>6.5</v>
      </c>
      <c r="F286" s="20" t="n">
        <v>1</v>
      </c>
      <c r="G286" s="20" t="n">
        <f aca="false">F286+E286</f>
        <v>7.5</v>
      </c>
      <c r="H286" s="20" t="n">
        <f aca="false">G286*C286</f>
        <v>1875</v>
      </c>
      <c r="I286" s="34"/>
    </row>
    <row r="287" customFormat="false" ht="12.75" hidden="false" customHeight="false" outlineLevel="0" collapsed="false">
      <c r="A287" s="19" t="s">
        <v>515</v>
      </c>
      <c r="B287" s="13" t="s">
        <v>516</v>
      </c>
      <c r="C287" s="14"/>
      <c r="D287" s="12"/>
      <c r="E287" s="20"/>
      <c r="F287" s="20"/>
      <c r="G287" s="20"/>
      <c r="H287" s="20"/>
      <c r="I287" s="16"/>
    </row>
    <row r="288" customFormat="false" ht="12.75" hidden="false" customHeight="false" outlineLevel="0" collapsed="false">
      <c r="A288" s="19" t="s">
        <v>517</v>
      </c>
      <c r="B288" s="33" t="s">
        <v>518</v>
      </c>
      <c r="C288" s="22" t="n">
        <v>2407</v>
      </c>
      <c r="D288" s="19" t="s">
        <v>18</v>
      </c>
      <c r="E288" s="66" t="n">
        <v>0.2</v>
      </c>
      <c r="F288" s="66" t="n">
        <v>0.18</v>
      </c>
      <c r="G288" s="20" t="n">
        <f aca="false">F288+E288</f>
        <v>0.38</v>
      </c>
      <c r="H288" s="20" t="n">
        <f aca="false">G288*C288</f>
        <v>914.66</v>
      </c>
      <c r="I288" s="36"/>
    </row>
    <row r="289" customFormat="false" ht="12.75" hidden="false" customHeight="false" outlineLevel="0" collapsed="false">
      <c r="A289" s="19"/>
      <c r="B289" s="33"/>
      <c r="C289" s="18"/>
      <c r="D289" s="19"/>
      <c r="E289" s="20"/>
      <c r="F289" s="20"/>
      <c r="G289" s="20"/>
      <c r="H289" s="20"/>
      <c r="I289" s="36"/>
    </row>
    <row r="290" customFormat="false" ht="12.75" hidden="false" customHeight="false" outlineLevel="0" collapsed="false">
      <c r="A290" s="69"/>
      <c r="B290" s="70" t="s">
        <v>519</v>
      </c>
      <c r="C290" s="14"/>
      <c r="D290" s="69"/>
      <c r="E290" s="20"/>
      <c r="F290" s="20"/>
      <c r="G290" s="20"/>
      <c r="H290" s="16"/>
      <c r="I290" s="16" t="n">
        <f aca="false">SUM(I9:I289)</f>
        <v>2121905.9701</v>
      </c>
    </row>
  </sheetData>
  <mergeCells count="11">
    <mergeCell ref="A1:I1"/>
    <mergeCell ref="A2:I2"/>
    <mergeCell ref="A3:I3"/>
    <mergeCell ref="B4:I4"/>
    <mergeCell ref="A5:I5"/>
    <mergeCell ref="A6:I6"/>
    <mergeCell ref="A7:A8"/>
    <mergeCell ref="B7:B8"/>
    <mergeCell ref="C7:C8"/>
    <mergeCell ref="D7:D8"/>
    <mergeCell ref="E7:I7"/>
  </mergeCells>
  <printOptions headings="false" gridLines="false" gridLinesSet="true" horizontalCentered="true" verticalCentered="false"/>
  <pageMargins left="0.590277777777778" right="0.590277777777778" top="0.590277777777778" bottom="0.7875" header="0.511811023622047" footer="0.39375"/>
  <pageSetup paperSize="9" scale="93" fitToWidth="1" fitToHeight="1" pageOrder="downThenOver" orientation="landscape" blackAndWhite="false" draft="false" cellComments="none" horizontalDpi="300" verticalDpi="300" copies="1"/>
  <headerFooter differentFirst="false" differentOddEven="false">
    <oddHeader/>
    <oddFooter>&amp;C&amp;"ZapfHumnst BT,Regular"&amp;8UFSM/PROINFRA&amp;R&amp;"ZapfHumnst BT,Regular"&amp;8&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4T16:09:17Z</dcterms:created>
  <dc:creator>Obras2</dc:creator>
  <dc:description/>
  <cp:keywords/>
  <dc:language>en-US</dc:language>
  <cp:lastModifiedBy>UFSM REITORIA</cp:lastModifiedBy>
  <cp:lastPrinted>2009-07-29T19:58:44Z</cp:lastPrinted>
  <dcterms:modified xsi:type="dcterms:W3CDTF">2009-07-29T20:04:20Z</dcterms:modified>
  <cp:revision>1</cp:revision>
  <dc:subject/>
  <dc:title/>
</cp:coreProperties>
</file>