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SALA 402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2" name="_xlnm.Print_Area" vbProcedure="false">COMPOSIÇÕES!$A$67:$H$98</definedName>
    <definedName function="false" hidden="false" localSheetId="1" name="_xlnm.Print_Area" vbProcedure="false">CRONOGRAMA!$A$1:$H$31</definedName>
    <definedName function="false" hidden="false" localSheetId="0" name="_xlnm.Print_Area" vbProcedure="false">'ORÇAMENTO SALA 402'!$A$1:$J$107</definedName>
    <definedName function="false" hidden="false" localSheetId="0" name="_xlnm.Print_Titles" vbProcedure="false">'ORÇAMENTO SALA 40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64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Sala 402 - Laboratório de Metrologia - CT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mposição 1.01</t>
  </si>
  <si>
    <t xml:space="preserve">Administração local</t>
  </si>
  <si>
    <t xml:space="preserve">m²</t>
  </si>
  <si>
    <t xml:space="preserve">1.7</t>
  </si>
  <si>
    <t xml:space="preserve">SINAPI C-74209/1</t>
  </si>
  <si>
    <t xml:space="preserve">Placa de Obra  metálica, com 180x120cm, conforme especificações </t>
  </si>
  <si>
    <t xml:space="preserve">cj</t>
  </si>
  <si>
    <t xml:space="preserve">2</t>
  </si>
  <si>
    <t xml:space="preserve">MOVIMENTO DE TERRA / DEMOLIÇÕES</t>
  </si>
  <si>
    <t xml:space="preserve">2.1</t>
  </si>
  <si>
    <t xml:space="preserve">SINAPI C-72178</t>
  </si>
  <si>
    <t xml:space="preserve">Retirada de divisória leve (chapas e perfis)</t>
  </si>
  <si>
    <t xml:space="preserve">2.2</t>
  </si>
  <si>
    <t xml:space="preserve">Composição 2.01</t>
  </si>
  <si>
    <t xml:space="preserve">Remoção de textura de paredes</t>
  </si>
  <si>
    <t xml:space="preserve">2.3</t>
  </si>
  <si>
    <t xml:space="preserve">Composição 2.02</t>
  </si>
  <si>
    <t xml:space="preserve">Remoção de rejuntamento em piso de granitina em placas </t>
  </si>
  <si>
    <t xml:space="preserve">2.4</t>
  </si>
  <si>
    <t xml:space="preserve">Recuperação de esquadrias metálicas tipo basculante </t>
  </si>
  <si>
    <t xml:space="preserve">3</t>
  </si>
  <si>
    <t xml:space="preserve">ESQUADRIAS</t>
  </si>
  <si>
    <t xml:space="preserve">3.1</t>
  </si>
  <si>
    <t xml:space="preserve">SINAPI C-84868</t>
  </si>
  <si>
    <t xml:space="preserve">Porta interna semi-oca de madeira, 1ª qualidade, almofadada, duas folhas, 0,80+0,40 x 2,10 m, para pintar, incluindo ferragens (exceto fechadura)</t>
  </si>
  <si>
    <t xml:space="preserve">unid.</t>
  </si>
  <si>
    <t xml:space="preserve">3.2</t>
  </si>
  <si>
    <t xml:space="preserve">SINAPI C-74068/3</t>
  </si>
  <si>
    <t xml:space="preserve">Fechadura com cilindro, maçaneta tipo alavanca, roseta em latão cromado, e espelho cromado, 1ª qualidade</t>
  </si>
  <si>
    <t xml:space="preserve">4</t>
  </si>
  <si>
    <t xml:space="preserve">REVESTIMENTOS</t>
  </si>
  <si>
    <t xml:space="preserve">4.1</t>
  </si>
  <si>
    <t xml:space="preserve">Composição 5.01</t>
  </si>
  <si>
    <t xml:space="preserve">Divisória de gesso acartonado</t>
  </si>
  <si>
    <t xml:space="preserve">4.2</t>
  </si>
  <si>
    <t xml:space="preserve">Composição 5.02</t>
  </si>
  <si>
    <t xml:space="preserve">Polimento de piso de granitina com esmerilhadeira elétrica </t>
  </si>
  <si>
    <t xml:space="preserve">4.3</t>
  </si>
  <si>
    <t xml:space="preserve">SINAPI C-84077</t>
  </si>
  <si>
    <t xml:space="preserve">Rejunte flexível para piso em placas (15 x 15 cm), para juntas até 3 mm</t>
  </si>
  <si>
    <t xml:space="preserve">5</t>
  </si>
  <si>
    <t xml:space="preserve">VIDROS</t>
  </si>
  <si>
    <t xml:space="preserve">5.1</t>
  </si>
  <si>
    <t xml:space="preserve">Vidro transparente, liso, espessura 4mm </t>
  </si>
  <si>
    <t xml:space="preserve">6</t>
  </si>
  <si>
    <t xml:space="preserve">PINTURA</t>
  </si>
  <si>
    <t xml:space="preserve">PINTURA INTERNA</t>
  </si>
  <si>
    <t xml:space="preserve">6.1</t>
  </si>
  <si>
    <t xml:space="preserve">Lixamento das paredes existentes</t>
  </si>
  <si>
    <t xml:space="preserve">6.2</t>
  </si>
  <si>
    <t xml:space="preserve">Composição 6.01</t>
  </si>
  <si>
    <t xml:space="preserve">Pintura acrílica acetinada, em parede de gesso nova, incluindo emassamento, selador e 2 demãos</t>
  </si>
  <si>
    <t xml:space="preserve">6.3</t>
  </si>
  <si>
    <t xml:space="preserve">SINAPI C-73954/2</t>
  </si>
  <si>
    <t xml:space="preserve">Pintura acrílica acetinada, mínimo 2 demãos, em parede de alvenaria e teto</t>
  </si>
  <si>
    <t xml:space="preserve">6.4</t>
  </si>
  <si>
    <t xml:space="preserve">SINAPI C-74065/2</t>
  </si>
  <si>
    <t xml:space="preserve">Pintura esmalte acetinada sobre madeira (porta), inclusive fundo branco - mínimo 2 demãos</t>
  </si>
  <si>
    <t xml:space="preserve">6.5</t>
  </si>
  <si>
    <t xml:space="preserve">SINAPI C-73924/2</t>
  </si>
  <si>
    <t xml:space="preserve">Pintura esmalte acetinada para esquadrias metálicas, inclusive fundo anticorrosivo  - mínimo 2 demãos</t>
  </si>
  <si>
    <t xml:space="preserve">7</t>
  </si>
  <si>
    <t xml:space="preserve">INSTALAÇÕES ELÉTRICAS</t>
  </si>
  <si>
    <t xml:space="preserve">7.1</t>
  </si>
  <si>
    <t xml:space="preserve">Cabo de cobre têmpera mole flexível (classe 5) isolação dupla camada poliolefínico não halogenado #1,5mm² 450/750V 70°C Afumex Green Prysmian ou similar técnico</t>
  </si>
  <si>
    <t xml:space="preserve">m</t>
  </si>
  <si>
    <t xml:space="preserve">7.2</t>
  </si>
  <si>
    <t xml:space="preserve">Cabo de cobre têmpera mole flexível (classe 5) isolação dupla camada poliolefínico não halogenado #10mm² 450/750V 70°C Afumex Green Prysmian ou similar técnico</t>
  </si>
  <si>
    <t xml:space="preserve">7.3</t>
  </si>
  <si>
    <t xml:space="preserve">Cabo de cobre têmpera mole flexível (classe 5) isolação dupla camada poliolefínico não halogenado #2,5mm² 450/750V 70°C Afumex Green Prysmian ou similar técnico</t>
  </si>
  <si>
    <t xml:space="preserve">7.4</t>
  </si>
  <si>
    <t xml:space="preserve">Cabo de cobre têmpera mole flexível (classe 5) isolação dupla camada poliolefínico não halogenado #4,0mm² 450/750V 70°C Afumex Green Prysmian ou similar técnico</t>
  </si>
  <si>
    <t xml:space="preserve">7.5</t>
  </si>
  <si>
    <t xml:space="preserve">Caixa de ferro esmaltado 4"x2", moldada por prensa, com furos pré-fabricados</t>
  </si>
  <si>
    <t xml:space="preserve">uni</t>
  </si>
  <si>
    <t xml:space="preserve">7.6</t>
  </si>
  <si>
    <t xml:space="preserve">Centro de distribuição metálico, sobrepor, com tratamento anticorrosivo, porta, proteção sobre o barramento, com trilho DIN na vertical para 16 módulos com disjuntor geral, barramento trifásico para 100A, barra de terra e neutro, elementos de proteção de PVC para módulos vázios</t>
  </si>
  <si>
    <t xml:space="preserve">7.7</t>
  </si>
  <si>
    <t xml:space="preserve">Conjunto para Ar Condicionado, branco, de sobrepor, com caixa suporte, com tomada 2P+T padrão brasileiro 20A e Disjuntor DIN monopolar de 20A</t>
  </si>
  <si>
    <t xml:space="preserve">7.8</t>
  </si>
  <si>
    <t xml:space="preserve">Disjuntor monopolar tipo europeu curva C para 16A - 4,5kA 220V </t>
  </si>
  <si>
    <t xml:space="preserve">7.9</t>
  </si>
  <si>
    <t xml:space="preserve">Disjuntor monopolar tipo europeu curva C para 20A - 4,5kA 220V </t>
  </si>
  <si>
    <t xml:space="preserve">7.10</t>
  </si>
  <si>
    <t xml:space="preserve">Disjuntor monopolar tipo europeu curva C para 25A - 4,5kA 220V </t>
  </si>
  <si>
    <t xml:space="preserve">7.11</t>
  </si>
  <si>
    <t xml:space="preserve">Disjuntor tripolar tipo europeu curva C para 50A - 10kA 380V</t>
  </si>
  <si>
    <t xml:space="preserve">7.12</t>
  </si>
  <si>
    <t xml:space="preserve">Eletroduto de PVC flexível corrugado reforçado 3/4", antichama, com resistência mecânica de 750N, com as emendas e conexões próprias</t>
  </si>
  <si>
    <t xml:space="preserve">7.13</t>
  </si>
  <si>
    <t xml:space="preserve">Fita isolante preta - colocada</t>
  </si>
  <si>
    <t xml:space="preserve">rl</t>
  </si>
  <si>
    <t xml:space="preserve">7.14</t>
  </si>
  <si>
    <t xml:space="preserve">Instalação de Cabo de cobre #1,5mm²</t>
  </si>
  <si>
    <t xml:space="preserve">7.15</t>
  </si>
  <si>
    <t xml:space="preserve">Instalação de Cabo de cobre #10mm²</t>
  </si>
  <si>
    <t xml:space="preserve">7.16</t>
  </si>
  <si>
    <t xml:space="preserve">Instalação de Cabo de cobre #2,5mm²</t>
  </si>
  <si>
    <t xml:space="preserve">7.17</t>
  </si>
  <si>
    <t xml:space="preserve">Instalação de Cabo de cobre #4mm²</t>
  </si>
  <si>
    <t xml:space="preserve">7.18</t>
  </si>
  <si>
    <t xml:space="preserve">Instalação de Caixa de ferro esmaltado 4"x2"</t>
  </si>
  <si>
    <t xml:space="preserve">7.19</t>
  </si>
  <si>
    <t xml:space="preserve">Instalação de Centro de distribuição metálico, sobrepor, com tratamento anticorrosivo, porta, proteção sobre o barramento, com trilho DIN na vertical para 16 módulos com disjuntor geral, barramento trifásico para 100A, barra de terra e neutro, elementos de proteção de PVC para módulos vázios</t>
  </si>
  <si>
    <t xml:space="preserve">7.20</t>
  </si>
  <si>
    <t xml:space="preserve">Instalação de Conjunto para Ar Condicionado</t>
  </si>
  <si>
    <t xml:space="preserve">7.21</t>
  </si>
  <si>
    <t xml:space="preserve">Instalação de Disjuntor monopolar tipo europeu/americano</t>
  </si>
  <si>
    <t xml:space="preserve">7.22</t>
  </si>
  <si>
    <t xml:space="preserve">Instalação de Disjuntor tripolar europeu/americano</t>
  </si>
  <si>
    <t xml:space="preserve">7.23</t>
  </si>
  <si>
    <t xml:space="preserve">Instalação de Eletroduto de PVC flexível corrugado reforçado 3/4"</t>
  </si>
  <si>
    <t xml:space="preserve">7.24</t>
  </si>
  <si>
    <t xml:space="preserve">Instalação de Interruptor de 1 tecla simples 15A</t>
  </si>
  <si>
    <t xml:space="preserve">7.25</t>
  </si>
  <si>
    <t xml:space="preserve">Instalação de Interruptor de 2 teclas simples 15A</t>
  </si>
  <si>
    <t xml:space="preserve">7.26</t>
  </si>
  <si>
    <t xml:space="preserve">Instalação de Luminária para lâmpada fluorescente 2x32W, de sobrepor</t>
  </si>
  <si>
    <t xml:space="preserve">7.27</t>
  </si>
  <si>
    <t xml:space="preserve">Instalação de Tomada 2P+T 10A/20A (NBR14136)</t>
  </si>
  <si>
    <t xml:space="preserve">7.28</t>
  </si>
  <si>
    <t xml:space="preserve">Interruptor de 1 tecla paralela 15A, Linha Duale ou similar técnico, com espelho em ABS para caixas 4"x2"</t>
  </si>
  <si>
    <t xml:space="preserve">7.29</t>
  </si>
  <si>
    <t xml:space="preserve">Interruptor de 2 teclas paralelas 15A, Linha Duale ou similar técnico, com espelho em ABS para caixas 4"x2"</t>
  </si>
  <si>
    <t xml:space="preserve">7.30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7.31</t>
  </si>
  <si>
    <t xml:space="preserve">Terminal a Compressão de Cobre, com saída para 1 parafuso ou tipo pino, para cabos flexíveis bitola 1,5mm²</t>
  </si>
  <si>
    <t xml:space="preserve">7.32</t>
  </si>
  <si>
    <t xml:space="preserve">Terminal a Compressão de Cobre, com saída para 1 parafuso ou tipo pino, para cabos flexíveis bitola 10mm²</t>
  </si>
  <si>
    <t xml:space="preserve">7.33</t>
  </si>
  <si>
    <t xml:space="preserve">Terminal a Compressão de Cobre, com saída para 1 parafuso ou tipo pino, para cabos flexíveis bitola 2,5mm²</t>
  </si>
  <si>
    <t xml:space="preserve">7.34</t>
  </si>
  <si>
    <t xml:space="preserve">Terminal a Compressão de Cobre, com saída para 1 parafuso ou tipo pino, para cabos flexíveis bitola 4mm²</t>
  </si>
  <si>
    <t xml:space="preserve">7.35</t>
  </si>
  <si>
    <t xml:space="preserve">Tomada 2P+T 20A (NBR14136), Linha Duale ou similar técnico, com espelho em ABS para caixas 4"x2"</t>
  </si>
  <si>
    <t xml:space="preserve">8</t>
  </si>
  <si>
    <t xml:space="preserve">SERVIÇOS COMPLEMENTARES</t>
  </si>
  <si>
    <t xml:space="preserve">8.1</t>
  </si>
  <si>
    <t xml:space="preserve">Composição 8.01</t>
  </si>
  <si>
    <t xml:space="preserve">Tratamento de fissuras e reparos  em paredes</t>
  </si>
  <si>
    <t xml:space="preserve">8.2</t>
  </si>
  <si>
    <t xml:space="preserve">SINAPI C-75030/1</t>
  </si>
  <si>
    <t xml:space="preserve">Tubo de PVC, diâmetro de 25 mm, (dreno ar condicionado)</t>
  </si>
  <si>
    <t xml:space="preserve">8.3</t>
  </si>
  <si>
    <t xml:space="preserve">SINAPI C-75030/2</t>
  </si>
  <si>
    <t xml:space="preserve">Rede de tubo de cobre, diâmetro de 1", inclusive conexões (rede de ar comprimido)</t>
  </si>
  <si>
    <t xml:space="preserve">8.4</t>
  </si>
  <si>
    <t xml:space="preserve">SINAPI C-73870/3</t>
  </si>
  <si>
    <t xml:space="preserve">Válvula de esfera, diâmetro 1", (para rede de ar comprimido) </t>
  </si>
  <si>
    <t xml:space="preserve">8.5</t>
  </si>
  <si>
    <t xml:space="preserve">SINAPI C-9538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Engª Civil Fabiana Rezende   </t>
  </si>
  <si>
    <t xml:space="preserve">Siape 1752843                                   </t>
  </si>
  <si>
    <t xml:space="preserve"> Crea-RS:140450</t>
  </si>
  <si>
    <t xml:space="preserve">SINAPI C-74045/1</t>
  </si>
  <si>
    <t xml:space="preserve">CUMEEIRA UNIVERSAL PARA TELHA DE FIBROCIMENTO ONDULADA ESPESSURA 6 MM, INCLUSO JUNTAS DE VEDACAO E ACESSORIOS DE FIXACAO</t>
  </si>
  <si>
    <t xml:space="preserve">41,54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Percentual executado por parcela</t>
  </si>
  <si>
    <t xml:space="preserve">Percentual acumulado</t>
  </si>
  <si>
    <t xml:space="preserve">TOTAL GERAL</t>
  </si>
  <si>
    <t xml:space="preserve">1.01</t>
  </si>
  <si>
    <t xml:space="preserve">SINAPI</t>
  </si>
  <si>
    <t xml:space="preserve">Componentes</t>
  </si>
  <si>
    <t xml:space="preserve">Unid.</t>
  </si>
  <si>
    <t xml:space="preserve">Consumo</t>
  </si>
  <si>
    <t xml:space="preserve">Custo unitário</t>
  </si>
  <si>
    <t xml:space="preserve">Subtotais</t>
  </si>
  <si>
    <t xml:space="preserve">Material</t>
  </si>
  <si>
    <t xml:space="preserve">MO</t>
  </si>
  <si>
    <t xml:space="preserve">SINAPI I-4083</t>
  </si>
  <si>
    <t xml:space="preserve">Encarregado geral</t>
  </si>
  <si>
    <t xml:space="preserve">h</t>
  </si>
  <si>
    <t xml:space="preserve">SINAPI I-2706</t>
  </si>
  <si>
    <t xml:space="preserve">Engenheiro Civil junior 1h/dia, incluindo encargos sociais e demais custos </t>
  </si>
  <si>
    <t xml:space="preserve">Total</t>
  </si>
  <si>
    <t xml:space="preserve">2.01</t>
  </si>
  <si>
    <t xml:space="preserve">Remoção de pintura (raspagem) - (Unidade: m²)</t>
  </si>
  <si>
    <t xml:space="preserve">SINAPI I-6111</t>
  </si>
  <si>
    <t xml:space="preserve">Servente</t>
  </si>
  <si>
    <t xml:space="preserve">Total/m²</t>
  </si>
  <si>
    <t xml:space="preserve">Transporte e remoção entulhos para aterro licenciado (Unidade: m³)</t>
  </si>
  <si>
    <r>
      <rPr>
        <sz val="9"/>
        <rFont val="Arial"/>
        <family val="2"/>
      </rPr>
      <t xml:space="preserve">Composição: </t>
    </r>
    <r>
      <rPr>
        <b val="true"/>
        <sz val="9"/>
        <rFont val="Arial"/>
        <family val="2"/>
      </rPr>
      <t xml:space="preserve">23716 - REMOCAO DE ENTULHO DE OBRA EM CAMINHAO - M3</t>
    </r>
  </si>
  <si>
    <t xml:space="preserve">Insumo</t>
  </si>
  <si>
    <t xml:space="preserve">Descrição</t>
  </si>
  <si>
    <t xml:space="preserve">Unidade</t>
  </si>
  <si>
    <t xml:space="preserve">Índice</t>
  </si>
  <si>
    <t xml:space="preserve">Preço Unit.</t>
  </si>
  <si>
    <t xml:space="preserve">Preço Total</t>
  </si>
  <si>
    <t xml:space="preserve">SBC I-8787</t>
  </si>
  <si>
    <t xml:space="preserve">Transporte de entulho em caminhão até bota fora</t>
  </si>
  <si>
    <t xml:space="preserve">m³</t>
  </si>
  <si>
    <t xml:space="preserve">ENTULHO EM CAMINHAO CUSTO BOTA/FORA P/m3</t>
  </si>
  <si>
    <t xml:space="preserve">M3</t>
  </si>
  <si>
    <t xml:space="preserve">1.36</t>
  </si>
  <si>
    <t xml:space="preserve">SINAPI  I-6111</t>
  </si>
  <si>
    <t xml:space="preserve">SERVENTE</t>
  </si>
  <si>
    <t xml:space="preserve">H</t>
  </si>
  <si>
    <t xml:space="preserve">3.59</t>
  </si>
  <si>
    <t xml:space="preserve">--</t>
  </si>
  <si>
    <t xml:space="preserve">LEIS SOCIAIS (84.66%)</t>
  </si>
  <si>
    <t xml:space="preserve">VALOR TOTAL : </t>
  </si>
  <si>
    <t xml:space="preserve">2.02</t>
  </si>
  <si>
    <t xml:space="preserve">Remoção de rejuntamento em piso de granitina em placas (Unidade: m²) </t>
  </si>
  <si>
    <t xml:space="preserve">4.01</t>
  </si>
  <si>
    <t xml:space="preserve">Divisória de gesso acartonado, espessura - 7,5 cm (Unidade: m²)</t>
  </si>
  <si>
    <r>
      <rPr>
        <sz val="9"/>
        <rFont val="Arial"/>
        <family val="2"/>
      </rPr>
      <t xml:space="preserve">Composição: </t>
    </r>
    <r>
      <rPr>
        <b val="true"/>
        <sz val="9"/>
        <rFont val="Arial"/>
        <family val="2"/>
      </rPr>
      <t xml:space="preserve">90801 - PAREDE DUPLA 10cm PAINEL GESSO LAFARGE GYPSUM C/PERF. METAL - M2</t>
    </r>
  </si>
  <si>
    <t xml:space="preserve">SBC I-5809</t>
  </si>
  <si>
    <t xml:space="preserve">Carga detonadora cartucho calibre L.22</t>
  </si>
  <si>
    <t xml:space="preserve">CARGA DETONADORA CARTUCHO CALIBRE L.22</t>
  </si>
  <si>
    <t xml:space="preserve">UN</t>
  </si>
  <si>
    <t xml:space="preserve">0.80</t>
  </si>
  <si>
    <t xml:space="preserve">SBC I-28601</t>
  </si>
  <si>
    <t xml:space="preserve">Painel gesso, referência Gypsum BR 12,5 mm</t>
  </si>
  <si>
    <t xml:space="preserve">PAINEL GESSO GYPSUN BR 12,5mm</t>
  </si>
  <si>
    <t xml:space="preserve">M2</t>
  </si>
  <si>
    <t xml:space="preserve">2.10</t>
  </si>
  <si>
    <t xml:space="preserve">SBC I-28602</t>
  </si>
  <si>
    <t xml:space="preserve">Guia perfil metálico galvanizado 75 </t>
  </si>
  <si>
    <t xml:space="preserve">GUIA PERFIL METALICO GALVANIZADO 75</t>
  </si>
  <si>
    <t xml:space="preserve">M</t>
  </si>
  <si>
    <t xml:space="preserve">0.90</t>
  </si>
  <si>
    <t xml:space="preserve">SBC I-28603</t>
  </si>
  <si>
    <t xml:space="preserve">Montante perfil metálico galvanizado 75/35</t>
  </si>
  <si>
    <t xml:space="preserve">MONTANTE PERFIL METALICO GALVANIZADO 75/35</t>
  </si>
  <si>
    <t xml:space="preserve">2.30</t>
  </si>
  <si>
    <t xml:space="preserve">SINAPI I-4299</t>
  </si>
  <si>
    <t xml:space="preserve">Parafuso rosca soberba 8x110 mm</t>
  </si>
  <si>
    <t xml:space="preserve">PARAFUSO ROSCA SOBERBA 8 x 110mm</t>
  </si>
  <si>
    <t xml:space="preserve">25.00</t>
  </si>
  <si>
    <t xml:space="preserve">SBC I-28605</t>
  </si>
  <si>
    <t xml:space="preserve">Parafuso TF 421 x 95 </t>
  </si>
  <si>
    <t xml:space="preserve">PARAFUSO TF 421 x 95 FORRO GYPSUN FGE</t>
  </si>
  <si>
    <t xml:space="preserve">2.00</t>
  </si>
  <si>
    <t xml:space="preserve">COLA GYPSUN</t>
  </si>
  <si>
    <t xml:space="preserve">KG</t>
  </si>
  <si>
    <t xml:space="preserve">0.10</t>
  </si>
  <si>
    <t xml:space="preserve">SBC I-28608</t>
  </si>
  <si>
    <t xml:space="preserve">Massa para rejunte de gesso</t>
  </si>
  <si>
    <t xml:space="preserve">kg</t>
  </si>
  <si>
    <t xml:space="preserve">MASSA PARA REJUNTE DE GESSO GYPSUN</t>
  </si>
  <si>
    <t xml:space="preserve">0.70</t>
  </si>
  <si>
    <t xml:space="preserve">SINAPI I-12815</t>
  </si>
  <si>
    <t xml:space="preserve">Fita crepe</t>
  </si>
  <si>
    <t xml:space="preserve">FITA GYPSUN JT</t>
  </si>
  <si>
    <t xml:space="preserve">3.00</t>
  </si>
  <si>
    <t xml:space="preserve">SBC I-28615</t>
  </si>
  <si>
    <t xml:space="preserve">Pino com furo para fixação de painel/ parede gesso</t>
  </si>
  <si>
    <t xml:space="preserve">PINO COM FURO PARA FIXACAO DE PAINEL/PAREDE GESSO</t>
  </si>
  <si>
    <t xml:space="preserve">SINAPI I-242</t>
  </si>
  <si>
    <t xml:space="preserve">Ajudante especializado</t>
  </si>
  <si>
    <t xml:space="preserve">REJUNTADOR DE CHAPAS DE GESSO</t>
  </si>
  <si>
    <t xml:space="preserve">0.21</t>
  </si>
  <si>
    <t xml:space="preserve">SINAPI I-2700</t>
  </si>
  <si>
    <t xml:space="preserve">Montador</t>
  </si>
  <si>
    <t xml:space="preserve">MONTADOR PERFIL METALICO GALVANIZADO PAREDE GESSO</t>
  </si>
  <si>
    <t xml:space="preserve">0.15</t>
  </si>
  <si>
    <t xml:space="preserve">APARAFUSADOR DE CHAPAS DE GESSO </t>
  </si>
  <si>
    <t xml:space="preserve">4.02</t>
  </si>
  <si>
    <t xml:space="preserve">Polimento de piso de granitina com esmerilhadeira elétrica (Unidade: m²)</t>
  </si>
  <si>
    <r>
      <rPr>
        <sz val="9"/>
        <rFont val="Arial"/>
        <family val="2"/>
      </rPr>
      <t xml:space="preserve">Composição: </t>
    </r>
    <r>
      <rPr>
        <b val="true"/>
        <sz val="9"/>
        <rFont val="Arial"/>
        <family val="2"/>
      </rPr>
      <t xml:space="preserve">210040 - POLIMENTO PISO GRANITO/MARMORE C/ESMERILHADEIRA ELETRICA - M2</t>
    </r>
  </si>
  <si>
    <t xml:space="preserve">SINAPI I-5318</t>
  </si>
  <si>
    <t xml:space="preserve">Solvente diluente a base de aguarras</t>
  </si>
  <si>
    <t xml:space="preserve">l</t>
  </si>
  <si>
    <t xml:space="preserve">DISSOLVENTE (AUA RAZ MINERAL)</t>
  </si>
  <si>
    <t xml:space="preserve">0.3690</t>
  </si>
  <si>
    <t xml:space="preserve">SINAPI I-11</t>
  </si>
  <si>
    <t xml:space="preserve">Cera em pasta tipo B lata 500g</t>
  </si>
  <si>
    <t xml:space="preserve">CERA EM PASTA TIPO B LATA 1/2kg</t>
  </si>
  <si>
    <t xml:space="preserve">0.2000</t>
  </si>
  <si>
    <t xml:space="preserve">SBC I-70581</t>
  </si>
  <si>
    <t xml:space="preserve">Esmerilhadeira angular, 4 1/2", Bosch, 550W, 172 V, com disco</t>
  </si>
  <si>
    <t xml:space="preserve">ESMERILHADEIRA ANGULAR 4.1/2" BOSCH 550W 127V C/DISCO</t>
  </si>
  <si>
    <t xml:space="preserve">0.0190</t>
  </si>
  <si>
    <t xml:space="preserve">SINAPI I-4230</t>
  </si>
  <si>
    <t xml:space="preserve">Operador</t>
  </si>
  <si>
    <t xml:space="preserve">OPERADOR ESMERILHADEIRA ELETRICA ROTATIVA</t>
  </si>
  <si>
    <t xml:space="preserve">0.0200</t>
  </si>
  <si>
    <t xml:space="preserve">6.01</t>
  </si>
  <si>
    <t xml:space="preserve">Pintura acrílica acetinada, sobre parede de gesso nova, incluindo emassamento, selador e 2 demãos (Unidade: m²)</t>
  </si>
  <si>
    <r>
      <rPr>
        <sz val="9"/>
        <rFont val="Arial"/>
        <family val="2"/>
      </rPr>
      <t xml:space="preserve">Composição: </t>
    </r>
    <r>
      <rPr>
        <b val="true"/>
        <sz val="9"/>
        <rFont val="Arial"/>
        <family val="2"/>
      </rPr>
      <t xml:space="preserve">180012 - PINTURA ACRILICA DRYWALL 2 DEMAOS + SELADOR + PREPARO - M2</t>
    </r>
  </si>
  <si>
    <t xml:space="preserve">SINAPI I-4783</t>
  </si>
  <si>
    <t xml:space="preserve">Lixa</t>
  </si>
  <si>
    <t xml:space="preserve">LIXA PARA MASSA A257 GRAO 60</t>
  </si>
  <si>
    <t xml:space="preserve">0.2500</t>
  </si>
  <si>
    <t xml:space="preserve">SINAPI I-4784</t>
  </si>
  <si>
    <t xml:space="preserve">Selador acrilíco </t>
  </si>
  <si>
    <t xml:space="preserve">litros</t>
  </si>
  <si>
    <t xml:space="preserve">SELADOR PARA TINTA ACRILICA (18L) - SUVINIL</t>
  </si>
  <si>
    <t xml:space="preserve">LT</t>
  </si>
  <si>
    <t xml:space="preserve">0.0120</t>
  </si>
  <si>
    <t xml:space="preserve">SINAPI I-4785</t>
  </si>
  <si>
    <t xml:space="preserve">Massa corrida acrílica (lata com 18 litros)</t>
  </si>
  <si>
    <t xml:space="preserve">Lata</t>
  </si>
  <si>
    <t xml:space="preserve">MASSA CORRIDA ACRILICA CORAL (LATA 18 LITROS)</t>
  </si>
  <si>
    <t xml:space="preserve">0.0800</t>
  </si>
  <si>
    <t xml:space="preserve">SINAPI I-4786</t>
  </si>
  <si>
    <t xml:space="preserve">Tinta acrílica acetinada</t>
  </si>
  <si>
    <t xml:space="preserve">TINTA ACRILICA SEMI-BRILHO (LATA 18 LITROS)</t>
  </si>
  <si>
    <t xml:space="preserve">0.0063</t>
  </si>
  <si>
    <t xml:space="preserve">Pintor</t>
  </si>
  <si>
    <t xml:space="preserve">PINTOR</t>
  </si>
  <si>
    <t xml:space="preserve">0.6070</t>
  </si>
  <si>
    <t xml:space="preserve">SINAPI I-34466</t>
  </si>
  <si>
    <t xml:space="preserve">Ajudante de pintor</t>
  </si>
  <si>
    <t xml:space="preserve">AJUDANTE DE PINTOR</t>
  </si>
  <si>
    <t xml:space="preserve">0.4050</t>
  </si>
  <si>
    <t xml:space="preserve">Total/m³</t>
  </si>
  <si>
    <t xml:space="preserve">8.01</t>
  </si>
  <si>
    <t xml:space="preserve">Tratamento de fissuras com argamassa de cimento e areia traço 1:3  - Seção até 5 x 5 cm (Unidade: m)</t>
  </si>
  <si>
    <t xml:space="preserve">SINAPI I-4750</t>
  </si>
  <si>
    <t xml:space="preserve">Pedreiro</t>
  </si>
  <si>
    <t xml:space="preserve">SINAPI C-6011</t>
  </si>
  <si>
    <t xml:space="preserve">Argamassa de cimento e areia peneirada, traço 1:3, preparo mecânic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#,##0.00"/>
    <numFmt numFmtId="168" formatCode="[$-409]mmm\-yy"/>
    <numFmt numFmtId="169" formatCode="_(&quot;R$ &quot;* #,##0.00_);_(&quot;R$ &quot;* \(#,##0.00\);_(&quot;R$ &quot;* \-??_);_(@_)"/>
    <numFmt numFmtId="170" formatCode="0.00"/>
    <numFmt numFmtId="171" formatCode="#,##0.0000"/>
    <numFmt numFmtId="172" formatCode="&quot;R$ &quot;#,##0.00"/>
    <numFmt numFmtId="173" formatCode="0.00%"/>
    <numFmt numFmtId="174" formatCode="#,##0"/>
    <numFmt numFmtId="175" formatCode="_(* #,##0.00_);_(* \(#,##0.00\);_(* \-??_);_(@_)"/>
    <numFmt numFmtId="176" formatCode="_(* #,##0.00_);_(* \(#,##0.00\);_(* \-??_);_(@_)"/>
    <numFmt numFmtId="177" formatCode="0.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7.5"/>
      <color rgb="FF0066CC"/>
      <name val="Verdana"/>
      <family val="2"/>
    </font>
    <font>
      <sz val="7.5"/>
      <color rgb="FFFF0000"/>
      <name val="Verdana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9"/>
      <name val="ZapfHumnst BT"/>
      <family val="2"/>
    </font>
    <font>
      <b val="true"/>
      <sz val="8"/>
      <name val="ZapfHumnst BT"/>
      <family val="2"/>
    </font>
    <font>
      <b val="true"/>
      <sz val="9"/>
      <color rgb="FF000080"/>
      <name val="ZapfHumnst BT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7.5"/>
      <color rgb="FF800000"/>
      <name val="Verdana"/>
      <family val="2"/>
    </font>
    <font>
      <sz val="7.5"/>
      <color rgb="FF000000"/>
      <name val="Verdana"/>
      <family val="2"/>
    </font>
    <font>
      <b val="true"/>
      <sz val="7.5"/>
      <color rgb="FF000000"/>
      <name val="Verdana"/>
      <family val="2"/>
    </font>
    <font>
      <b val="true"/>
      <sz val="9"/>
      <name val="Arial"/>
      <family val="2"/>
    </font>
    <font>
      <sz val="12"/>
      <color rgb="FFFF0000"/>
      <name val="Arial Narrow"/>
      <family val="2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C_PAV_LMCC_2012_08_30" xfId="24"/>
    <cellStyle name="Normal_ORÇAMENTO" xfId="25"/>
    <cellStyle name="Porcentagem 2" xfId="26"/>
    <cellStyle name="Porcentagem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85680</xdr:rowOff>
    </xdr:from>
    <xdr:to>
      <xdr:col>1</xdr:col>
      <xdr:colOff>927000</xdr:colOff>
      <xdr:row>3</xdr:row>
      <xdr:rowOff>2289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351720" y="85680"/>
          <a:ext cx="9669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720</xdr:colOff>
      <xdr:row>125</xdr:row>
      <xdr:rowOff>133560</xdr:rowOff>
    </xdr:from>
    <xdr:to>
      <xdr:col>6</xdr:col>
      <xdr:colOff>252000</xdr:colOff>
      <xdr:row>135</xdr:row>
      <xdr:rowOff>38160</xdr:rowOff>
    </xdr:to>
    <xdr:pic>
      <xdr:nvPicPr>
        <xdr:cNvPr id="1" name="Picture 429" descr=""/>
        <xdr:cNvPicPr/>
      </xdr:nvPicPr>
      <xdr:blipFill>
        <a:blip r:embed="rId2"/>
        <a:stretch/>
      </xdr:blipFill>
      <xdr:spPr>
        <a:xfrm>
          <a:off x="1166400" y="25117560"/>
          <a:ext cx="73882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76680</xdr:rowOff>
    </xdr:from>
    <xdr:to>
      <xdr:col>1</xdr:col>
      <xdr:colOff>646200</xdr:colOff>
      <xdr:row>4</xdr:row>
      <xdr:rowOff>8568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30240" y="76680"/>
          <a:ext cx="806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8</xdr:row>
      <xdr:rowOff>66240</xdr:rowOff>
    </xdr:from>
    <xdr:to>
      <xdr:col>18</xdr:col>
      <xdr:colOff>222120</xdr:colOff>
      <xdr:row>16</xdr:row>
      <xdr:rowOff>190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763840" y="1885680"/>
          <a:ext cx="751680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79</xdr:row>
      <xdr:rowOff>0</xdr:rowOff>
    </xdr:from>
    <xdr:to>
      <xdr:col>18</xdr:col>
      <xdr:colOff>513720</xdr:colOff>
      <xdr:row>85</xdr:row>
      <xdr:rowOff>2091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9075600" y="18954720"/>
          <a:ext cx="749664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28</xdr:row>
      <xdr:rowOff>66600</xdr:rowOff>
    </xdr:from>
    <xdr:to>
      <xdr:col>18</xdr:col>
      <xdr:colOff>232200</xdr:colOff>
      <xdr:row>33</xdr:row>
      <xdr:rowOff>209520</xdr:rowOff>
    </xdr:to>
    <xdr:pic>
      <xdr:nvPicPr>
        <xdr:cNvPr id="5" name="Picture 36" descr=""/>
        <xdr:cNvPicPr/>
      </xdr:nvPicPr>
      <xdr:blipFill>
        <a:blip r:embed="rId3"/>
        <a:stretch/>
      </xdr:blipFill>
      <xdr:spPr>
        <a:xfrm>
          <a:off x="8794080" y="6219720"/>
          <a:ext cx="749664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81" activeCellId="0" sqref="C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28"/>
    <col collapsed="false" customWidth="true" hidden="false" outlineLevel="0" max="3" min="3" style="2" width="72.85"/>
    <col collapsed="false" customWidth="true" hidden="false" outlineLevel="0" max="4" min="4" style="3" width="9.56"/>
    <col collapsed="false" customWidth="true" hidden="false" outlineLevel="0" max="5" min="5" style="1" width="6.41"/>
    <col collapsed="false" customWidth="true" hidden="false" outlineLevel="0" max="6" min="6" style="3" width="9.14"/>
    <col collapsed="false" customWidth="true" hidden="false" outlineLevel="0" max="7" min="7" style="3" width="8.85"/>
    <col collapsed="false" customWidth="true" hidden="false" outlineLevel="0" max="8" min="8" style="3" width="9.99"/>
    <col collapsed="false" customWidth="false" hidden="false" outlineLevel="0" max="10" min="9" style="3" width="11.42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6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4</v>
      </c>
      <c r="B7" s="9"/>
      <c r="C7" s="10" t="s">
        <v>5</v>
      </c>
      <c r="D7" s="11" t="s">
        <v>6</v>
      </c>
      <c r="E7" s="9" t="s">
        <v>7</v>
      </c>
      <c r="F7" s="11" t="s">
        <v>8</v>
      </c>
      <c r="G7" s="11"/>
      <c r="H7" s="11"/>
      <c r="I7" s="11"/>
      <c r="J7" s="11"/>
    </row>
    <row r="8" customFormat="false" ht="12.75" hidden="false" customHeight="false" outlineLevel="0" collapsed="false">
      <c r="A8" s="9"/>
      <c r="B8" s="9"/>
      <c r="C8" s="10"/>
      <c r="D8" s="11"/>
      <c r="E8" s="9"/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customFormat="false" ht="12.75" hidden="false" customHeight="false" outlineLevel="0" collapsed="false">
      <c r="A9" s="9" t="s">
        <v>14</v>
      </c>
      <c r="B9" s="9"/>
      <c r="C9" s="10" t="s">
        <v>15</v>
      </c>
      <c r="D9" s="12"/>
      <c r="E9" s="13"/>
      <c r="F9" s="14"/>
      <c r="G9" s="14"/>
      <c r="H9" s="14"/>
      <c r="I9" s="14"/>
      <c r="J9" s="15" t="n">
        <f aca="false">SUM(I10:I11)</f>
        <v>1793.55</v>
      </c>
    </row>
    <row r="10" s="23" customFormat="true" ht="12.75" hidden="false" customHeight="false" outlineLevel="0" collapsed="false">
      <c r="A10" s="16" t="s">
        <v>16</v>
      </c>
      <c r="B10" s="17" t="s">
        <v>17</v>
      </c>
      <c r="C10" s="18" t="s">
        <v>18</v>
      </c>
      <c r="D10" s="19" t="n">
        <v>78</v>
      </c>
      <c r="E10" s="16" t="s">
        <v>19</v>
      </c>
      <c r="F10" s="20"/>
      <c r="G10" s="20" t="n">
        <f aca="false">COMPOSIÇÕES!H8/D10</f>
        <v>18.7061538461538</v>
      </c>
      <c r="H10" s="21" t="n">
        <f aca="false">G10+F10</f>
        <v>18.7061538461538</v>
      </c>
      <c r="I10" s="21" t="n">
        <f aca="false">ROUND(D10*H10,2)</f>
        <v>1459.08</v>
      </c>
      <c r="J10" s="22"/>
    </row>
    <row r="11" customFormat="false" ht="12.75" hidden="false" customHeight="false" outlineLevel="0" collapsed="false">
      <c r="A11" s="16" t="s">
        <v>20</v>
      </c>
      <c r="B11" s="24" t="s">
        <v>21</v>
      </c>
      <c r="C11" s="25" t="s">
        <v>22</v>
      </c>
      <c r="D11" s="19" t="n">
        <v>1</v>
      </c>
      <c r="E11" s="24" t="s">
        <v>23</v>
      </c>
      <c r="F11" s="26" t="n">
        <v>301.06</v>
      </c>
      <c r="G11" s="26" t="n">
        <v>33.41</v>
      </c>
      <c r="H11" s="21" t="n">
        <f aca="false">G11+F11</f>
        <v>334.47</v>
      </c>
      <c r="I11" s="21" t="n">
        <f aca="false">ROUND(D11*H11,2)</f>
        <v>334.47</v>
      </c>
      <c r="J11" s="27"/>
      <c r="K11" s="23"/>
      <c r="L11" s="28"/>
      <c r="M11" s="28"/>
      <c r="N11" s="28"/>
    </row>
    <row r="12" customFormat="false" ht="12.75" hidden="false" customHeight="false" outlineLevel="0" collapsed="false">
      <c r="A12" s="29"/>
      <c r="B12" s="29"/>
      <c r="C12" s="30"/>
      <c r="D12" s="31"/>
      <c r="E12" s="29"/>
      <c r="F12" s="31"/>
      <c r="G12" s="31"/>
      <c r="H12" s="31"/>
      <c r="I12" s="31"/>
      <c r="J12" s="31"/>
      <c r="K12" s="23"/>
    </row>
    <row r="13" s="32" customFormat="true" ht="12.75" hidden="false" customHeight="false" outlineLevel="0" collapsed="false">
      <c r="A13" s="9" t="s">
        <v>24</v>
      </c>
      <c r="B13" s="9"/>
      <c r="C13" s="10" t="s">
        <v>25</v>
      </c>
      <c r="D13" s="11"/>
      <c r="E13" s="9"/>
      <c r="F13" s="14"/>
      <c r="G13" s="14"/>
      <c r="H13" s="14"/>
      <c r="I13" s="14"/>
      <c r="J13" s="15" t="n">
        <f aca="false">SUM(I14:I17)</f>
        <v>2110.87</v>
      </c>
      <c r="K13" s="23"/>
    </row>
    <row r="14" s="34" customFormat="true" ht="12.75" hidden="false" customHeight="false" outlineLevel="0" collapsed="false">
      <c r="A14" s="24" t="s">
        <v>26</v>
      </c>
      <c r="B14" s="24" t="s">
        <v>27</v>
      </c>
      <c r="C14" s="25" t="s">
        <v>28</v>
      </c>
      <c r="D14" s="26" t="n">
        <f aca="false">ROUNDUP((3.7+4.9)*3.5,0)</f>
        <v>31</v>
      </c>
      <c r="E14" s="24" t="s">
        <v>19</v>
      </c>
      <c r="F14" s="26"/>
      <c r="G14" s="26" t="n">
        <f aca="false">ROUND(12.72*(1+$J$83),2)</f>
        <v>16.15</v>
      </c>
      <c r="H14" s="21" t="n">
        <f aca="false">G14+F14</f>
        <v>16.15</v>
      </c>
      <c r="I14" s="21" t="n">
        <f aca="false">ROUND(D14*H14,2)</f>
        <v>500.65</v>
      </c>
      <c r="J14" s="26"/>
      <c r="K14" s="23"/>
      <c r="L14" s="33"/>
    </row>
    <row r="15" s="34" customFormat="true" ht="12.75" hidden="false" customHeight="false" outlineLevel="0" collapsed="false">
      <c r="A15" s="24" t="s">
        <v>29</v>
      </c>
      <c r="B15" s="17" t="s">
        <v>30</v>
      </c>
      <c r="C15" s="25" t="s">
        <v>31</v>
      </c>
      <c r="D15" s="26" t="n">
        <f aca="false">ROUNDUP((11.1+7+7+11.1)*1.8,0)</f>
        <v>66</v>
      </c>
      <c r="E15" s="24" t="s">
        <v>19</v>
      </c>
      <c r="F15" s="35"/>
      <c r="G15" s="26" t="n">
        <f aca="false">ROUND(COMPOSIÇÕES!H16*(1+$J$83),2)</f>
        <v>3.95</v>
      </c>
      <c r="H15" s="21" t="n">
        <f aca="false">G15+F15</f>
        <v>3.95</v>
      </c>
      <c r="I15" s="21" t="n">
        <f aca="false">ROUND(D15*H15,2)</f>
        <v>260.7</v>
      </c>
      <c r="J15" s="27"/>
      <c r="K15" s="23"/>
    </row>
    <row r="16" customFormat="false" ht="12.75" hidden="false" customHeight="false" outlineLevel="0" collapsed="false">
      <c r="A16" s="24" t="s">
        <v>32</v>
      </c>
      <c r="B16" s="17" t="s">
        <v>33</v>
      </c>
      <c r="C16" s="36" t="s">
        <v>34</v>
      </c>
      <c r="D16" s="26" t="n">
        <v>78</v>
      </c>
      <c r="E16" s="24" t="s">
        <v>19</v>
      </c>
      <c r="F16" s="26" t="n">
        <f aca="false">ROUND(COMPOSIÇÕES!G35*(1+$J$83),2)</f>
        <v>0</v>
      </c>
      <c r="G16" s="26" t="n">
        <f aca="false">ROUND(COMPOSIÇÕES!H35*(1+$J$83),2)</f>
        <v>7.42</v>
      </c>
      <c r="H16" s="21" t="n">
        <f aca="false">G16+F16</f>
        <v>7.42</v>
      </c>
      <c r="I16" s="21" t="n">
        <f aca="false">ROUND(D16*H16,2)</f>
        <v>578.76</v>
      </c>
      <c r="J16" s="27"/>
      <c r="K16" s="23"/>
    </row>
    <row r="17" customFormat="false" ht="12.75" hidden="false" customHeight="false" outlineLevel="0" collapsed="false">
      <c r="A17" s="24" t="s">
        <v>35</v>
      </c>
      <c r="B17" s="17"/>
      <c r="C17" s="36" t="s">
        <v>36</v>
      </c>
      <c r="D17" s="26" t="n">
        <f aca="false">ROUNDUP((1.1*1.2*9),0)</f>
        <v>12</v>
      </c>
      <c r="E17" s="24" t="s">
        <v>19</v>
      </c>
      <c r="F17" s="26"/>
      <c r="G17" s="26" t="n">
        <f aca="false">ROUND(2*10.6+4*8.47*(1+$J$83),2)</f>
        <v>64.23</v>
      </c>
      <c r="H17" s="21" t="n">
        <f aca="false">G17+F17</f>
        <v>64.23</v>
      </c>
      <c r="I17" s="21" t="n">
        <f aca="false">ROUND(D17*H17,2)</f>
        <v>770.76</v>
      </c>
      <c r="J17" s="27"/>
      <c r="K17" s="23"/>
    </row>
    <row r="18" customFormat="false" ht="12.75" hidden="false" customHeight="false" outlineLevel="0" collapsed="false">
      <c r="A18" s="29"/>
      <c r="B18" s="29"/>
      <c r="C18" s="30"/>
      <c r="D18" s="37"/>
      <c r="E18" s="29"/>
      <c r="F18" s="31"/>
      <c r="G18" s="31"/>
      <c r="H18" s="31"/>
      <c r="I18" s="31"/>
      <c r="J18" s="31"/>
    </row>
    <row r="19" s="32" customFormat="true" ht="12.75" hidden="false" customHeight="false" outlineLevel="0" collapsed="false">
      <c r="A19" s="9" t="s">
        <v>37</v>
      </c>
      <c r="B19" s="9"/>
      <c r="C19" s="10" t="s">
        <v>38</v>
      </c>
      <c r="D19" s="11"/>
      <c r="E19" s="9"/>
      <c r="F19" s="14"/>
      <c r="G19" s="14"/>
      <c r="H19" s="14"/>
      <c r="I19" s="14"/>
      <c r="J19" s="15" t="n">
        <f aca="false">SUM(I20:I21)</f>
        <v>3962.19</v>
      </c>
    </row>
    <row r="20" s="34" customFormat="true" ht="27" hidden="false" customHeight="true" outlineLevel="0" collapsed="false">
      <c r="A20" s="24" t="s">
        <v>39</v>
      </c>
      <c r="B20" s="24" t="s">
        <v>40</v>
      </c>
      <c r="C20" s="38" t="s">
        <v>41</v>
      </c>
      <c r="D20" s="26" t="n">
        <v>3</v>
      </c>
      <c r="E20" s="39" t="s">
        <v>42</v>
      </c>
      <c r="F20" s="26" t="n">
        <f aca="false">ROUND(850.2*(1+$J$83)-G20,2)</f>
        <v>993.09</v>
      </c>
      <c r="G20" s="26" t="n">
        <f aca="false">ROUND((2.19*10.6+1.51*10.75+3.7*7.78)*(1+$J$83),2)</f>
        <v>86.65</v>
      </c>
      <c r="H20" s="21" t="n">
        <f aca="false">G20+F20</f>
        <v>1079.74</v>
      </c>
      <c r="I20" s="21" t="n">
        <f aca="false">ROUND(D20*H20,2)</f>
        <v>3239.22</v>
      </c>
      <c r="J20" s="40"/>
    </row>
    <row r="21" s="34" customFormat="true" ht="27" hidden="false" customHeight="true" outlineLevel="0" collapsed="false">
      <c r="A21" s="24" t="s">
        <v>43</v>
      </c>
      <c r="B21" s="24" t="s">
        <v>44</v>
      </c>
      <c r="C21" s="38" t="s">
        <v>45</v>
      </c>
      <c r="D21" s="26" t="n">
        <v>3</v>
      </c>
      <c r="E21" s="39" t="s">
        <v>42</v>
      </c>
      <c r="F21" s="26" t="n">
        <f aca="false">ROUND(189.76*(1+$J$83)-G21,2)</f>
        <v>210.15</v>
      </c>
      <c r="G21" s="26" t="n">
        <f aca="false">ROUND((1.3*10.6+1.3*8.08)*(1+$J$83),2)</f>
        <v>30.84</v>
      </c>
      <c r="H21" s="21" t="n">
        <f aca="false">G21+F21</f>
        <v>240.99</v>
      </c>
      <c r="I21" s="21" t="n">
        <f aca="false">ROUND(D21*H21,2)</f>
        <v>722.97</v>
      </c>
      <c r="J21" s="40"/>
    </row>
    <row r="22" s="34" customFormat="true" ht="12.75" hidden="false" customHeight="false" outlineLevel="0" collapsed="false">
      <c r="A22" s="41"/>
      <c r="B22" s="41"/>
      <c r="C22" s="42"/>
      <c r="D22" s="40"/>
      <c r="E22" s="41"/>
      <c r="F22" s="27"/>
      <c r="G22" s="27"/>
      <c r="H22" s="27"/>
      <c r="I22" s="27"/>
      <c r="J22" s="40"/>
    </row>
    <row r="23" s="43" customFormat="true" ht="12.75" hidden="false" customHeight="false" outlineLevel="0" collapsed="false">
      <c r="A23" s="9" t="s">
        <v>46</v>
      </c>
      <c r="B23" s="9"/>
      <c r="C23" s="10" t="s">
        <v>47</v>
      </c>
      <c r="D23" s="11"/>
      <c r="E23" s="9"/>
      <c r="F23" s="14"/>
      <c r="G23" s="14"/>
      <c r="H23" s="14"/>
      <c r="I23" s="14"/>
      <c r="J23" s="15" t="n">
        <f aca="false">SUM(I24:I26)</f>
        <v>7591.44</v>
      </c>
    </row>
    <row r="24" s="45" customFormat="true" ht="13.5" hidden="false" customHeight="true" outlineLevel="0" collapsed="false">
      <c r="A24" s="24" t="s">
        <v>48</v>
      </c>
      <c r="B24" s="17" t="s">
        <v>49</v>
      </c>
      <c r="C24" s="25" t="s">
        <v>50</v>
      </c>
      <c r="D24" s="26" t="n">
        <f aca="false">ROUNDUP((7+7+3.6)*3.5,0)</f>
        <v>62</v>
      </c>
      <c r="E24" s="24" t="s">
        <v>19</v>
      </c>
      <c r="F24" s="26" t="n">
        <f aca="false">ROUND(COMPOSIÇÕES!G55*(1+$J$83),2)</f>
        <v>98.25</v>
      </c>
      <c r="G24" s="26" t="n">
        <f aca="false">ROUND(COMPOSIÇÕES!H55*(1+$J$83),2)</f>
        <v>7.02</v>
      </c>
      <c r="H24" s="21" t="n">
        <f aca="false">G24+F24</f>
        <v>105.27</v>
      </c>
      <c r="I24" s="21" t="n">
        <f aca="false">ROUND(D24*H24,2)</f>
        <v>6526.74</v>
      </c>
      <c r="J24" s="27"/>
      <c r="K24" s="23"/>
      <c r="L24" s="44"/>
      <c r="M24" s="44"/>
      <c r="N24" s="44"/>
      <c r="O24" s="44"/>
      <c r="P24" s="44"/>
    </row>
    <row r="25" s="45" customFormat="true" ht="12.75" hidden="false" customHeight="false" outlineLevel="0" collapsed="false">
      <c r="A25" s="24" t="s">
        <v>51</v>
      </c>
      <c r="B25" s="17" t="s">
        <v>52</v>
      </c>
      <c r="C25" s="25" t="s">
        <v>53</v>
      </c>
      <c r="D25" s="26" t="n">
        <v>78</v>
      </c>
      <c r="E25" s="24" t="s">
        <v>19</v>
      </c>
      <c r="F25" s="26" t="n">
        <f aca="false">ROUND(COMPOSIÇÕES!G65*(1+$J$83),2)</f>
        <v>7.68</v>
      </c>
      <c r="G25" s="26" t="n">
        <f aca="false">ROUND(COMPOSIÇÕES!H65*(1+$J$83),2)</f>
        <v>0.38</v>
      </c>
      <c r="H25" s="21" t="n">
        <f aca="false">G25+F25</f>
        <v>8.06</v>
      </c>
      <c r="I25" s="21" t="n">
        <f aca="false">ROUND(D25*H25,2)</f>
        <v>628.68</v>
      </c>
      <c r="J25" s="27"/>
      <c r="K25" s="46"/>
      <c r="L25" s="46"/>
      <c r="M25" s="46"/>
      <c r="N25" s="46"/>
    </row>
    <row r="26" s="45" customFormat="true" ht="12.75" hidden="false" customHeight="false" outlineLevel="0" collapsed="false">
      <c r="A26" s="24" t="s">
        <v>54</v>
      </c>
      <c r="B26" s="24" t="s">
        <v>55</v>
      </c>
      <c r="C26" s="25" t="s">
        <v>56</v>
      </c>
      <c r="D26" s="26" t="n">
        <v>78</v>
      </c>
      <c r="E26" s="24" t="s">
        <v>19</v>
      </c>
      <c r="F26" s="26" t="n">
        <f aca="false">ROUND(4.4*(1+$J$83)-G26,2)</f>
        <v>1.17</v>
      </c>
      <c r="G26" s="26" t="n">
        <f aca="false">ROUND(0.25*9.78+0.2*7.78*(1+$J$83),2)</f>
        <v>4.42</v>
      </c>
      <c r="H26" s="21" t="n">
        <f aca="false">G26+F26</f>
        <v>5.59</v>
      </c>
      <c r="I26" s="21" t="n">
        <f aca="false">ROUND(D26*H26,2)</f>
        <v>436.02</v>
      </c>
      <c r="J26" s="27"/>
      <c r="K26" s="46"/>
      <c r="L26" s="46"/>
      <c r="M26" s="46"/>
      <c r="N26" s="46"/>
    </row>
    <row r="27" s="51" customFormat="true" ht="12.75" hidden="false" customHeight="false" outlineLevel="0" collapsed="false">
      <c r="A27" s="47"/>
      <c r="B27" s="47"/>
      <c r="C27" s="48"/>
      <c r="D27" s="27"/>
      <c r="E27" s="47"/>
      <c r="F27" s="49"/>
      <c r="G27" s="49"/>
      <c r="H27" s="31"/>
      <c r="I27" s="31"/>
      <c r="J27" s="27"/>
      <c r="K27" s="50"/>
      <c r="L27" s="50"/>
      <c r="M27" s="50"/>
      <c r="N27" s="50"/>
    </row>
    <row r="28" s="45" customFormat="true" ht="12.75" hidden="false" customHeight="false" outlineLevel="0" collapsed="false">
      <c r="A28" s="9" t="s">
        <v>57</v>
      </c>
      <c r="B28" s="9"/>
      <c r="C28" s="10" t="s">
        <v>58</v>
      </c>
      <c r="D28" s="11"/>
      <c r="E28" s="9"/>
      <c r="F28" s="14"/>
      <c r="G28" s="14"/>
      <c r="H28" s="14"/>
      <c r="I28" s="14"/>
      <c r="J28" s="15" t="n">
        <f aca="false">SUM(I29)</f>
        <v>1012.44</v>
      </c>
    </row>
    <row r="29" s="45" customFormat="true" ht="12.75" hidden="false" customHeight="false" outlineLevel="0" collapsed="false">
      <c r="A29" s="24" t="s">
        <v>59</v>
      </c>
      <c r="B29" s="24" t="s">
        <v>40</v>
      </c>
      <c r="C29" s="52" t="s">
        <v>60</v>
      </c>
      <c r="D29" s="26" t="n">
        <f aca="false">ROUNDUP(1.2*0.9*5+1.1*1.2*4,0)</f>
        <v>11</v>
      </c>
      <c r="E29" s="24" t="s">
        <v>19</v>
      </c>
      <c r="F29" s="26" t="n">
        <f aca="false">ROUND(72.47*(1+$J$83)-G29,2)</f>
        <v>82.3</v>
      </c>
      <c r="G29" s="26" t="n">
        <f aca="false">ROUND((0.45*9.27+0.45*7.78)*(1+$J$83),2)</f>
        <v>9.74</v>
      </c>
      <c r="H29" s="21" t="n">
        <f aca="false">G29+F29</f>
        <v>92.04</v>
      </c>
      <c r="I29" s="21" t="n">
        <f aca="false">ROUND(D29*H29,2)</f>
        <v>1012.44</v>
      </c>
      <c r="J29" s="27"/>
    </row>
    <row r="30" s="45" customFormat="true" ht="12.75" hidden="false" customHeight="false" outlineLevel="0" collapsed="false">
      <c r="A30" s="47"/>
      <c r="B30" s="29"/>
      <c r="C30" s="52"/>
      <c r="D30" s="26"/>
      <c r="E30" s="47"/>
      <c r="F30" s="49"/>
      <c r="G30" s="49"/>
      <c r="H30" s="31"/>
      <c r="I30" s="31"/>
      <c r="J30" s="27"/>
    </row>
    <row r="31" s="45" customFormat="true" ht="12.75" hidden="false" customHeight="false" outlineLevel="0" collapsed="false">
      <c r="A31" s="9" t="s">
        <v>61</v>
      </c>
      <c r="B31" s="9"/>
      <c r="C31" s="10" t="s">
        <v>62</v>
      </c>
      <c r="D31" s="11"/>
      <c r="E31" s="9"/>
      <c r="F31" s="14"/>
      <c r="G31" s="14"/>
      <c r="H31" s="14"/>
      <c r="I31" s="14"/>
      <c r="J31" s="15" t="n">
        <f aca="false">SUM(I32:I37)</f>
        <v>5838.69</v>
      </c>
    </row>
    <row r="32" s="45" customFormat="true" ht="12.75" hidden="false" customHeight="false" outlineLevel="0" collapsed="false">
      <c r="A32" s="47"/>
      <c r="B32" s="29"/>
      <c r="C32" s="52" t="s">
        <v>63</v>
      </c>
      <c r="D32" s="27"/>
      <c r="E32" s="47"/>
      <c r="F32" s="49"/>
      <c r="G32" s="49"/>
      <c r="H32" s="31"/>
      <c r="I32" s="31"/>
      <c r="J32" s="27"/>
    </row>
    <row r="33" s="45" customFormat="true" ht="12.75" hidden="false" customHeight="false" outlineLevel="0" collapsed="false">
      <c r="A33" s="24" t="s">
        <v>64</v>
      </c>
      <c r="B33" s="29"/>
      <c r="C33" s="52" t="s">
        <v>65</v>
      </c>
      <c r="D33" s="26" t="n">
        <f aca="false">ROUNDUP((11.1+7+7)*3.5+11.1*1.2,0)</f>
        <v>102</v>
      </c>
      <c r="E33" s="24" t="s">
        <v>19</v>
      </c>
      <c r="F33" s="26"/>
      <c r="G33" s="26" t="n">
        <f aca="false">ROUND((0.3*7.78)*(1+$J$83),2)</f>
        <v>2.96</v>
      </c>
      <c r="H33" s="21" t="n">
        <f aca="false">G33+F33</f>
        <v>2.96</v>
      </c>
      <c r="I33" s="21" t="n">
        <f aca="false">ROUND(D33*H33,2)</f>
        <v>301.92</v>
      </c>
      <c r="J33" s="27"/>
    </row>
    <row r="34" s="45" customFormat="true" ht="12.75" hidden="false" customHeight="false" outlineLevel="0" collapsed="false">
      <c r="A34" s="24" t="s">
        <v>66</v>
      </c>
      <c r="B34" s="17" t="s">
        <v>67</v>
      </c>
      <c r="C34" s="52" t="s">
        <v>68</v>
      </c>
      <c r="D34" s="26" t="n">
        <f aca="false">ROUNDUP((7+7+3.6)*3.5*2,0)</f>
        <v>124</v>
      </c>
      <c r="E34" s="24" t="s">
        <v>19</v>
      </c>
      <c r="F34" s="26" t="n">
        <f aca="false">ROUND(COMPOSIÇÕES!G78*(1+$J$83),2)</f>
        <v>13.25</v>
      </c>
      <c r="G34" s="26" t="n">
        <f aca="false">ROUND(COMPOSIÇÕES!H78*(1+$J$83),2)</f>
        <v>12.55</v>
      </c>
      <c r="H34" s="21" t="n">
        <f aca="false">G34+F34</f>
        <v>25.8</v>
      </c>
      <c r="I34" s="21" t="n">
        <f aca="false">ROUND(D34*H34,2)</f>
        <v>3199.2</v>
      </c>
      <c r="J34" s="27"/>
    </row>
    <row r="35" s="45" customFormat="true" ht="12.75" hidden="false" customHeight="false" outlineLevel="0" collapsed="false">
      <c r="A35" s="24" t="s">
        <v>69</v>
      </c>
      <c r="B35" s="24" t="s">
        <v>70</v>
      </c>
      <c r="C35" s="53" t="s">
        <v>71</v>
      </c>
      <c r="D35" s="26" t="n">
        <f aca="false">D33+78</f>
        <v>180</v>
      </c>
      <c r="E35" s="24" t="s">
        <v>19</v>
      </c>
      <c r="F35" s="26" t="n">
        <f aca="false">ROUND(7.01*(1+$J$83)-G35,2)</f>
        <v>2.83</v>
      </c>
      <c r="G35" s="26" t="n">
        <f aca="false">ROUND((0.3*10.75+0.2*7.78)*(1+$J$83),2)</f>
        <v>6.07</v>
      </c>
      <c r="H35" s="21" t="n">
        <f aca="false">G35+F35</f>
        <v>8.9</v>
      </c>
      <c r="I35" s="21" t="n">
        <f aca="false">ROUND(D35*H35,2)</f>
        <v>1602</v>
      </c>
      <c r="J35" s="27"/>
    </row>
    <row r="36" customFormat="false" ht="12.75" hidden="false" customHeight="false" outlineLevel="0" collapsed="false">
      <c r="A36" s="24" t="s">
        <v>72</v>
      </c>
      <c r="B36" s="24" t="s">
        <v>73</v>
      </c>
      <c r="C36" s="53" t="s">
        <v>74</v>
      </c>
      <c r="D36" s="21" t="n">
        <f aca="false">ROUNDUP(1.2*2.1*4*2,0)</f>
        <v>21</v>
      </c>
      <c r="E36" s="24" t="s">
        <v>19</v>
      </c>
      <c r="F36" s="26" t="n">
        <f aca="false">ROUND(12.1*(1+$J$83)-G36,2)</f>
        <v>6.45</v>
      </c>
      <c r="G36" s="26" t="n">
        <f aca="false">ROUND((0.4*10.75+0.35*7.78)*(1+$J$83),2)</f>
        <v>8.92</v>
      </c>
      <c r="H36" s="21" t="n">
        <f aca="false">G36+F36</f>
        <v>15.37</v>
      </c>
      <c r="I36" s="21" t="n">
        <f aca="false">ROUND(D36*H36,2)</f>
        <v>322.77</v>
      </c>
      <c r="J36" s="31"/>
    </row>
    <row r="37" customFormat="false" ht="27" hidden="false" customHeight="true" outlineLevel="0" collapsed="false">
      <c r="A37" s="24" t="s">
        <v>75</v>
      </c>
      <c r="B37" s="24" t="s">
        <v>76</v>
      </c>
      <c r="C37" s="54" t="s">
        <v>77</v>
      </c>
      <c r="D37" s="21" t="n">
        <f aca="false">ROUNDUP(1.1*1.2*9*2,0)</f>
        <v>24</v>
      </c>
      <c r="E37" s="24" t="s">
        <v>19</v>
      </c>
      <c r="F37" s="26" t="n">
        <f aca="false">ROUND(13.54*(1+$J$83)-G37,2)</f>
        <v>5.43</v>
      </c>
      <c r="G37" s="26" t="n">
        <f aca="false">ROUND((0.5*10.75+0.5*7.78)*(1+$J$83),2)</f>
        <v>11.77</v>
      </c>
      <c r="H37" s="21" t="n">
        <f aca="false">G37+F37</f>
        <v>17.2</v>
      </c>
      <c r="I37" s="21" t="n">
        <f aca="false">ROUND(D37*H37,2)</f>
        <v>412.8</v>
      </c>
      <c r="J37" s="31"/>
    </row>
    <row r="38" customFormat="false" ht="12.75" hidden="false" customHeight="false" outlineLevel="0" collapsed="false">
      <c r="A38" s="55"/>
      <c r="B38" s="55"/>
      <c r="C38" s="53"/>
      <c r="D38" s="31"/>
      <c r="E38" s="56"/>
      <c r="F38" s="57"/>
      <c r="G38" s="57"/>
      <c r="H38" s="58"/>
      <c r="I38" s="31"/>
      <c r="J38" s="31"/>
    </row>
    <row r="39" customFormat="false" ht="12.75" hidden="false" customHeight="false" outlineLevel="0" collapsed="false">
      <c r="A39" s="9" t="s">
        <v>78</v>
      </c>
      <c r="B39" s="9"/>
      <c r="C39" s="10" t="s">
        <v>79</v>
      </c>
      <c r="D39" s="11"/>
      <c r="E39" s="9"/>
      <c r="F39" s="14"/>
      <c r="G39" s="14"/>
      <c r="H39" s="14"/>
      <c r="I39" s="14"/>
      <c r="J39" s="15" t="n">
        <f aca="false">SUM(I40:I74)</f>
        <v>10319.63</v>
      </c>
    </row>
    <row r="40" customFormat="false" ht="25.5" hidden="false" customHeight="false" outlineLevel="0" collapsed="false">
      <c r="A40" s="59" t="s">
        <v>80</v>
      </c>
      <c r="B40" s="55"/>
      <c r="C40" s="60" t="s">
        <v>81</v>
      </c>
      <c r="D40" s="61" t="n">
        <v>180</v>
      </c>
      <c r="E40" s="39" t="s">
        <v>82</v>
      </c>
      <c r="F40" s="62" t="n">
        <v>1.27</v>
      </c>
      <c r="G40" s="62"/>
      <c r="H40" s="21" t="n">
        <f aca="false">G40+F40</f>
        <v>1.27</v>
      </c>
      <c r="I40" s="21" t="n">
        <f aca="false">ROUND(D40*H40,2)</f>
        <v>228.6</v>
      </c>
      <c r="J40" s="31"/>
    </row>
    <row r="41" customFormat="false" ht="25.5" hidden="false" customHeight="false" outlineLevel="0" collapsed="false">
      <c r="A41" s="59" t="s">
        <v>83</v>
      </c>
      <c r="B41" s="55"/>
      <c r="C41" s="60" t="s">
        <v>84</v>
      </c>
      <c r="D41" s="61" t="n">
        <v>80</v>
      </c>
      <c r="E41" s="39" t="s">
        <v>82</v>
      </c>
      <c r="F41" s="62" t="n">
        <v>8.255</v>
      </c>
      <c r="G41" s="62"/>
      <c r="H41" s="21" t="n">
        <f aca="false">G41+F41</f>
        <v>8.255</v>
      </c>
      <c r="I41" s="21" t="n">
        <f aca="false">ROUND(D41*H41,2)</f>
        <v>660.4</v>
      </c>
      <c r="J41" s="31"/>
    </row>
    <row r="42" customFormat="false" ht="25.5" hidden="false" customHeight="false" outlineLevel="0" collapsed="false">
      <c r="A42" s="59" t="s">
        <v>85</v>
      </c>
      <c r="B42" s="55"/>
      <c r="C42" s="60" t="s">
        <v>86</v>
      </c>
      <c r="D42" s="61" t="n">
        <v>295</v>
      </c>
      <c r="E42" s="39" t="s">
        <v>82</v>
      </c>
      <c r="F42" s="62" t="n">
        <v>1.9558</v>
      </c>
      <c r="G42" s="62"/>
      <c r="H42" s="21" t="n">
        <f aca="false">G42+F42</f>
        <v>1.9558</v>
      </c>
      <c r="I42" s="21" t="n">
        <f aca="false">ROUND(D42*H42,2)</f>
        <v>576.96</v>
      </c>
      <c r="J42" s="31"/>
    </row>
    <row r="43" customFormat="false" ht="25.5" hidden="false" customHeight="false" outlineLevel="0" collapsed="false">
      <c r="A43" s="59" t="s">
        <v>87</v>
      </c>
      <c r="B43" s="55"/>
      <c r="C43" s="60" t="s">
        <v>88</v>
      </c>
      <c r="D43" s="61" t="n">
        <v>180</v>
      </c>
      <c r="E43" s="39" t="s">
        <v>82</v>
      </c>
      <c r="F43" s="62" t="n">
        <v>3.2893</v>
      </c>
      <c r="G43" s="62"/>
      <c r="H43" s="21" t="n">
        <f aca="false">G43+F43</f>
        <v>3.2893</v>
      </c>
      <c r="I43" s="21" t="n">
        <f aca="false">ROUND(D43*H43,2)</f>
        <v>592.07</v>
      </c>
      <c r="J43" s="31"/>
    </row>
    <row r="44" customFormat="false" ht="12.75" hidden="false" customHeight="false" outlineLevel="0" collapsed="false">
      <c r="A44" s="59" t="s">
        <v>89</v>
      </c>
      <c r="B44" s="55"/>
      <c r="C44" s="60" t="s">
        <v>90</v>
      </c>
      <c r="D44" s="61" t="n">
        <v>40</v>
      </c>
      <c r="E44" s="39" t="s">
        <v>91</v>
      </c>
      <c r="F44" s="62" t="n">
        <v>3.56</v>
      </c>
      <c r="G44" s="62"/>
      <c r="H44" s="21" t="n">
        <f aca="false">G44+F44</f>
        <v>3.56</v>
      </c>
      <c r="I44" s="21" t="n">
        <f aca="false">ROUND(D44*H44,2)</f>
        <v>142.4</v>
      </c>
      <c r="J44" s="31"/>
    </row>
    <row r="45" customFormat="false" ht="38.25" hidden="false" customHeight="false" outlineLevel="0" collapsed="false">
      <c r="A45" s="59" t="s">
        <v>92</v>
      </c>
      <c r="B45" s="55"/>
      <c r="C45" s="60" t="s">
        <v>93</v>
      </c>
      <c r="D45" s="61" t="n">
        <v>1</v>
      </c>
      <c r="E45" s="39" t="s">
        <v>91</v>
      </c>
      <c r="F45" s="62" t="n">
        <v>210</v>
      </c>
      <c r="G45" s="62"/>
      <c r="H45" s="21" t="n">
        <f aca="false">G45+F45</f>
        <v>210</v>
      </c>
      <c r="I45" s="21" t="n">
        <f aca="false">ROUND(D45*H45,2)</f>
        <v>210</v>
      </c>
      <c r="J45" s="31"/>
    </row>
    <row r="46" customFormat="false" ht="25.5" hidden="false" customHeight="false" outlineLevel="0" collapsed="false">
      <c r="A46" s="59" t="s">
        <v>94</v>
      </c>
      <c r="B46" s="55"/>
      <c r="C46" s="60" t="s">
        <v>95</v>
      </c>
      <c r="D46" s="61" t="n">
        <v>4</v>
      </c>
      <c r="E46" s="39" t="s">
        <v>91</v>
      </c>
      <c r="F46" s="62" t="n">
        <v>50</v>
      </c>
      <c r="G46" s="62"/>
      <c r="H46" s="21" t="n">
        <f aca="false">G46+F46</f>
        <v>50</v>
      </c>
      <c r="I46" s="21" t="n">
        <f aca="false">ROUND(D46*H46,2)</f>
        <v>200</v>
      </c>
      <c r="J46" s="31"/>
    </row>
    <row r="47" customFormat="false" ht="12.75" hidden="false" customHeight="false" outlineLevel="0" collapsed="false">
      <c r="A47" s="59" t="s">
        <v>96</v>
      </c>
      <c r="B47" s="55"/>
      <c r="C47" s="60" t="s">
        <v>97</v>
      </c>
      <c r="D47" s="61" t="n">
        <v>2</v>
      </c>
      <c r="E47" s="39" t="s">
        <v>91</v>
      </c>
      <c r="F47" s="62" t="n">
        <v>8.69</v>
      </c>
      <c r="G47" s="62"/>
      <c r="H47" s="21" t="n">
        <f aca="false">G47+F47</f>
        <v>8.69</v>
      </c>
      <c r="I47" s="21" t="n">
        <f aca="false">ROUND(D47*H47,2)</f>
        <v>17.38</v>
      </c>
      <c r="J47" s="31"/>
    </row>
    <row r="48" customFormat="false" ht="12.75" hidden="false" customHeight="false" outlineLevel="0" collapsed="false">
      <c r="A48" s="59" t="s">
        <v>98</v>
      </c>
      <c r="B48" s="55"/>
      <c r="C48" s="60" t="s">
        <v>99</v>
      </c>
      <c r="D48" s="61" t="n">
        <v>5</v>
      </c>
      <c r="E48" s="39" t="s">
        <v>91</v>
      </c>
      <c r="F48" s="62" t="n">
        <v>8.69</v>
      </c>
      <c r="G48" s="62"/>
      <c r="H48" s="21" t="n">
        <f aca="false">G48+F48</f>
        <v>8.69</v>
      </c>
      <c r="I48" s="21" t="n">
        <f aca="false">ROUND(D48*H48,2)</f>
        <v>43.45</v>
      </c>
      <c r="J48" s="31"/>
    </row>
    <row r="49" customFormat="false" ht="12.75" hidden="false" customHeight="false" outlineLevel="0" collapsed="false">
      <c r="A49" s="59" t="s">
        <v>100</v>
      </c>
      <c r="B49" s="55"/>
      <c r="C49" s="60" t="s">
        <v>101</v>
      </c>
      <c r="D49" s="61" t="n">
        <v>4</v>
      </c>
      <c r="E49" s="39" t="s">
        <v>91</v>
      </c>
      <c r="F49" s="62" t="n">
        <v>8.69</v>
      </c>
      <c r="G49" s="62"/>
      <c r="H49" s="21" t="n">
        <f aca="false">G49+F49</f>
        <v>8.69</v>
      </c>
      <c r="I49" s="21" t="n">
        <f aca="false">ROUND(D49*H49,2)</f>
        <v>34.76</v>
      </c>
      <c r="J49" s="31"/>
    </row>
    <row r="50" customFormat="false" ht="12.75" hidden="false" customHeight="false" outlineLevel="0" collapsed="false">
      <c r="A50" s="59" t="s">
        <v>102</v>
      </c>
      <c r="B50" s="55"/>
      <c r="C50" s="60" t="s">
        <v>103</v>
      </c>
      <c r="D50" s="61" t="n">
        <v>2</v>
      </c>
      <c r="E50" s="39" t="s">
        <v>91</v>
      </c>
      <c r="F50" s="62" t="n">
        <v>52.82</v>
      </c>
      <c r="G50" s="62"/>
      <c r="H50" s="21" t="n">
        <f aca="false">G50+F50</f>
        <v>52.82</v>
      </c>
      <c r="I50" s="21" t="n">
        <f aca="false">ROUND(D50*H50,2)</f>
        <v>105.64</v>
      </c>
      <c r="J50" s="31"/>
    </row>
    <row r="51" customFormat="false" ht="25.5" hidden="false" customHeight="false" outlineLevel="0" collapsed="false">
      <c r="A51" s="59" t="s">
        <v>104</v>
      </c>
      <c r="B51" s="55"/>
      <c r="C51" s="60" t="s">
        <v>105</v>
      </c>
      <c r="D51" s="61" t="n">
        <v>200</v>
      </c>
      <c r="E51" s="39" t="s">
        <v>82</v>
      </c>
      <c r="F51" s="62" t="n">
        <v>2.1</v>
      </c>
      <c r="G51" s="62"/>
      <c r="H51" s="21" t="n">
        <f aca="false">G51+F51</f>
        <v>2.1</v>
      </c>
      <c r="I51" s="21" t="n">
        <f aca="false">ROUND(D51*H51,2)</f>
        <v>420</v>
      </c>
      <c r="J51" s="31"/>
    </row>
    <row r="52" customFormat="false" ht="12.75" hidden="false" customHeight="false" outlineLevel="0" collapsed="false">
      <c r="A52" s="59" t="s">
        <v>106</v>
      </c>
      <c r="B52" s="55"/>
      <c r="C52" s="60" t="s">
        <v>107</v>
      </c>
      <c r="D52" s="61" t="n">
        <v>4</v>
      </c>
      <c r="E52" s="39" t="s">
        <v>108</v>
      </c>
      <c r="F52" s="62" t="n">
        <v>6.2</v>
      </c>
      <c r="G52" s="62"/>
      <c r="H52" s="21" t="n">
        <f aca="false">G52+F52</f>
        <v>6.2</v>
      </c>
      <c r="I52" s="21" t="n">
        <f aca="false">ROUND(D52*H52,2)</f>
        <v>24.8</v>
      </c>
      <c r="J52" s="31"/>
    </row>
    <row r="53" customFormat="false" ht="12.75" hidden="false" customHeight="false" outlineLevel="0" collapsed="false">
      <c r="A53" s="59" t="s">
        <v>109</v>
      </c>
      <c r="B53" s="55"/>
      <c r="C53" s="60" t="s">
        <v>110</v>
      </c>
      <c r="D53" s="61" t="n">
        <v>180</v>
      </c>
      <c r="E53" s="39" t="s">
        <v>82</v>
      </c>
      <c r="F53" s="62"/>
      <c r="G53" s="62" t="n">
        <v>0.38</v>
      </c>
      <c r="H53" s="21" t="n">
        <f aca="false">G53+F53</f>
        <v>0.38</v>
      </c>
      <c r="I53" s="21" t="n">
        <f aca="false">ROUND(D53*H53,2)</f>
        <v>68.4</v>
      </c>
      <c r="J53" s="31"/>
    </row>
    <row r="54" customFormat="false" ht="12.75" hidden="false" customHeight="false" outlineLevel="0" collapsed="false">
      <c r="A54" s="59" t="s">
        <v>111</v>
      </c>
      <c r="B54" s="55"/>
      <c r="C54" s="60" t="s">
        <v>112</v>
      </c>
      <c r="D54" s="61" t="n">
        <v>80</v>
      </c>
      <c r="E54" s="39" t="s">
        <v>82</v>
      </c>
      <c r="F54" s="62"/>
      <c r="G54" s="62" t="n">
        <v>2.53</v>
      </c>
      <c r="H54" s="21" t="n">
        <f aca="false">G54+F54</f>
        <v>2.53</v>
      </c>
      <c r="I54" s="21" t="n">
        <f aca="false">ROUND(D54*H54,2)</f>
        <v>202.4</v>
      </c>
      <c r="J54" s="31"/>
    </row>
    <row r="55" customFormat="false" ht="12.75" hidden="false" customHeight="false" outlineLevel="0" collapsed="false">
      <c r="A55" s="59" t="s">
        <v>113</v>
      </c>
      <c r="B55" s="55"/>
      <c r="C55" s="60" t="s">
        <v>114</v>
      </c>
      <c r="D55" s="61" t="n">
        <v>295</v>
      </c>
      <c r="E55" s="39" t="s">
        <v>82</v>
      </c>
      <c r="F55" s="62"/>
      <c r="G55" s="62" t="n">
        <v>0.59</v>
      </c>
      <c r="H55" s="21" t="n">
        <f aca="false">G55+F55</f>
        <v>0.59</v>
      </c>
      <c r="I55" s="21" t="n">
        <f aca="false">ROUND(D55*H55,2)</f>
        <v>174.05</v>
      </c>
      <c r="J55" s="31"/>
    </row>
    <row r="56" customFormat="false" ht="12.75" hidden="false" customHeight="false" outlineLevel="0" collapsed="false">
      <c r="A56" s="59" t="s">
        <v>115</v>
      </c>
      <c r="B56" s="55"/>
      <c r="C56" s="60" t="s">
        <v>116</v>
      </c>
      <c r="D56" s="61" t="n">
        <v>180</v>
      </c>
      <c r="E56" s="39" t="s">
        <v>82</v>
      </c>
      <c r="F56" s="62"/>
      <c r="G56" s="62" t="n">
        <v>0.99</v>
      </c>
      <c r="H56" s="21" t="n">
        <f aca="false">G56+F56</f>
        <v>0.99</v>
      </c>
      <c r="I56" s="21" t="n">
        <f aca="false">ROUND(D56*H56,2)</f>
        <v>178.2</v>
      </c>
      <c r="J56" s="31"/>
    </row>
    <row r="57" customFormat="false" ht="12.75" hidden="false" customHeight="false" outlineLevel="0" collapsed="false">
      <c r="A57" s="59" t="s">
        <v>117</v>
      </c>
      <c r="B57" s="55"/>
      <c r="C57" s="60" t="s">
        <v>118</v>
      </c>
      <c r="D57" s="61" t="n">
        <v>46</v>
      </c>
      <c r="E57" s="39" t="s">
        <v>91</v>
      </c>
      <c r="F57" s="62"/>
      <c r="G57" s="62" t="n">
        <v>1.52</v>
      </c>
      <c r="H57" s="21" t="n">
        <f aca="false">G57+F57</f>
        <v>1.52</v>
      </c>
      <c r="I57" s="21" t="n">
        <f aca="false">ROUND(D57*H57,2)</f>
        <v>69.92</v>
      </c>
      <c r="J57" s="31"/>
    </row>
    <row r="58" customFormat="false" ht="38.25" hidden="false" customHeight="false" outlineLevel="0" collapsed="false">
      <c r="A58" s="59" t="s">
        <v>119</v>
      </c>
      <c r="B58" s="55"/>
      <c r="C58" s="60" t="s">
        <v>120</v>
      </c>
      <c r="D58" s="61" t="n">
        <v>1</v>
      </c>
      <c r="E58" s="39" t="s">
        <v>91</v>
      </c>
      <c r="F58" s="62"/>
      <c r="G58" s="62" t="n">
        <v>90</v>
      </c>
      <c r="H58" s="21" t="n">
        <f aca="false">G58+F58</f>
        <v>90</v>
      </c>
      <c r="I58" s="21" t="n">
        <f aca="false">ROUND(D58*H58,2)</f>
        <v>90</v>
      </c>
      <c r="J58" s="31"/>
    </row>
    <row r="59" customFormat="false" ht="12.75" hidden="false" customHeight="false" outlineLevel="0" collapsed="false">
      <c r="A59" s="59" t="s">
        <v>121</v>
      </c>
      <c r="B59" s="55"/>
      <c r="C59" s="60" t="s">
        <v>122</v>
      </c>
      <c r="D59" s="61" t="n">
        <v>4</v>
      </c>
      <c r="E59" s="39" t="s">
        <v>91</v>
      </c>
      <c r="F59" s="62"/>
      <c r="G59" s="62" t="n">
        <v>10</v>
      </c>
      <c r="H59" s="21" t="n">
        <f aca="false">G59+F59</f>
        <v>10</v>
      </c>
      <c r="I59" s="21" t="n">
        <f aca="false">ROUND(D59*H59,2)</f>
        <v>40</v>
      </c>
      <c r="J59" s="31"/>
    </row>
    <row r="60" customFormat="false" ht="12.75" hidden="false" customHeight="false" outlineLevel="0" collapsed="false">
      <c r="A60" s="59" t="s">
        <v>123</v>
      </c>
      <c r="B60" s="55"/>
      <c r="C60" s="60" t="s">
        <v>124</v>
      </c>
      <c r="D60" s="61" t="n">
        <v>11</v>
      </c>
      <c r="E60" s="39" t="s">
        <v>91</v>
      </c>
      <c r="F60" s="62"/>
      <c r="G60" s="62" t="n">
        <v>3.72</v>
      </c>
      <c r="H60" s="21" t="n">
        <f aca="false">G60+F60</f>
        <v>3.72</v>
      </c>
      <c r="I60" s="21" t="n">
        <f aca="false">ROUND(D60*H60,2)</f>
        <v>40.92</v>
      </c>
      <c r="J60" s="31"/>
    </row>
    <row r="61" customFormat="false" ht="12.75" hidden="false" customHeight="false" outlineLevel="0" collapsed="false">
      <c r="A61" s="59" t="s">
        <v>125</v>
      </c>
      <c r="B61" s="55"/>
      <c r="C61" s="60" t="s">
        <v>126</v>
      </c>
      <c r="D61" s="61" t="n">
        <v>2</v>
      </c>
      <c r="E61" s="39" t="s">
        <v>91</v>
      </c>
      <c r="F61" s="62"/>
      <c r="G61" s="62" t="n">
        <v>22.63</v>
      </c>
      <c r="H61" s="21" t="n">
        <f aca="false">G61+F61</f>
        <v>22.63</v>
      </c>
      <c r="I61" s="21" t="n">
        <f aca="false">ROUND(D61*H61,2)</f>
        <v>45.26</v>
      </c>
      <c r="J61" s="31"/>
    </row>
    <row r="62" customFormat="false" ht="12.75" hidden="false" customHeight="false" outlineLevel="0" collapsed="false">
      <c r="A62" s="59" t="s">
        <v>127</v>
      </c>
      <c r="B62" s="55"/>
      <c r="C62" s="60" t="s">
        <v>128</v>
      </c>
      <c r="D62" s="61" t="n">
        <v>200</v>
      </c>
      <c r="E62" s="39" t="s">
        <v>82</v>
      </c>
      <c r="F62" s="62"/>
      <c r="G62" s="62" t="n">
        <v>0.9</v>
      </c>
      <c r="H62" s="21" t="n">
        <f aca="false">G62+F62</f>
        <v>0.9</v>
      </c>
      <c r="I62" s="21" t="n">
        <f aca="false">ROUND(D62*H62,2)</f>
        <v>180</v>
      </c>
      <c r="J62" s="31"/>
    </row>
    <row r="63" customFormat="false" ht="12.75" hidden="false" customHeight="false" outlineLevel="0" collapsed="false">
      <c r="A63" s="59" t="s">
        <v>129</v>
      </c>
      <c r="B63" s="55"/>
      <c r="C63" s="60" t="s">
        <v>130</v>
      </c>
      <c r="D63" s="61" t="n">
        <v>3</v>
      </c>
      <c r="E63" s="39" t="s">
        <v>91</v>
      </c>
      <c r="F63" s="62"/>
      <c r="G63" s="62" t="n">
        <v>3.28</v>
      </c>
      <c r="H63" s="21" t="n">
        <f aca="false">G63+F63</f>
        <v>3.28</v>
      </c>
      <c r="I63" s="21" t="n">
        <f aca="false">ROUND(D63*H63,2)</f>
        <v>9.84</v>
      </c>
      <c r="J63" s="31"/>
    </row>
    <row r="64" customFormat="false" ht="12.75" hidden="false" customHeight="false" outlineLevel="0" collapsed="false">
      <c r="A64" s="59" t="s">
        <v>131</v>
      </c>
      <c r="B64" s="55"/>
      <c r="C64" s="60" t="s">
        <v>132</v>
      </c>
      <c r="D64" s="61" t="n">
        <v>1</v>
      </c>
      <c r="E64" s="39" t="s">
        <v>91</v>
      </c>
      <c r="F64" s="62"/>
      <c r="G64" s="62" t="n">
        <v>5.7</v>
      </c>
      <c r="H64" s="21" t="n">
        <f aca="false">G64+F64</f>
        <v>5.7</v>
      </c>
      <c r="I64" s="21" t="n">
        <f aca="false">ROUND(D64*H64,2)</f>
        <v>5.7</v>
      </c>
      <c r="J64" s="31"/>
    </row>
    <row r="65" customFormat="false" ht="12.75" hidden="false" customHeight="false" outlineLevel="0" collapsed="false">
      <c r="A65" s="59" t="s">
        <v>133</v>
      </c>
      <c r="B65" s="55"/>
      <c r="C65" s="60" t="s">
        <v>134</v>
      </c>
      <c r="D65" s="61" t="n">
        <v>26</v>
      </c>
      <c r="E65" s="39" t="s">
        <v>91</v>
      </c>
      <c r="F65" s="62"/>
      <c r="G65" s="62" t="n">
        <v>50</v>
      </c>
      <c r="H65" s="21" t="n">
        <f aca="false">G65+F65</f>
        <v>50</v>
      </c>
      <c r="I65" s="21" t="n">
        <f aca="false">ROUND(D65*H65,2)</f>
        <v>1300</v>
      </c>
      <c r="J65" s="31"/>
    </row>
    <row r="66" customFormat="false" ht="12.75" hidden="false" customHeight="false" outlineLevel="0" collapsed="false">
      <c r="A66" s="59" t="s">
        <v>135</v>
      </c>
      <c r="B66" s="55"/>
      <c r="C66" s="60" t="s">
        <v>136</v>
      </c>
      <c r="D66" s="61" t="n">
        <v>42</v>
      </c>
      <c r="E66" s="39" t="s">
        <v>91</v>
      </c>
      <c r="F66" s="62"/>
      <c r="G66" s="62" t="n">
        <v>3.28</v>
      </c>
      <c r="H66" s="21" t="n">
        <f aca="false">G66+F66</f>
        <v>3.28</v>
      </c>
      <c r="I66" s="21" t="n">
        <f aca="false">ROUND(D66*H66,2)</f>
        <v>137.76</v>
      </c>
      <c r="J66" s="31"/>
    </row>
    <row r="67" customFormat="false" ht="25.5" hidden="false" customHeight="false" outlineLevel="0" collapsed="false">
      <c r="A67" s="59" t="s">
        <v>137</v>
      </c>
      <c r="B67" s="55"/>
      <c r="C67" s="60" t="s">
        <v>138</v>
      </c>
      <c r="D67" s="61" t="n">
        <v>3</v>
      </c>
      <c r="E67" s="39" t="s">
        <v>91</v>
      </c>
      <c r="F67" s="62" t="n">
        <v>8.89</v>
      </c>
      <c r="G67" s="62"/>
      <c r="H67" s="21" t="n">
        <f aca="false">G67+F67</f>
        <v>8.89</v>
      </c>
      <c r="I67" s="21" t="n">
        <f aca="false">ROUND(D67*H67,2)</f>
        <v>26.67</v>
      </c>
      <c r="J67" s="31"/>
    </row>
    <row r="68" customFormat="false" ht="25.5" hidden="false" customHeight="false" outlineLevel="0" collapsed="false">
      <c r="A68" s="59" t="s">
        <v>139</v>
      </c>
      <c r="B68" s="55"/>
      <c r="C68" s="60" t="s">
        <v>140</v>
      </c>
      <c r="D68" s="61" t="n">
        <v>1</v>
      </c>
      <c r="E68" s="39" t="s">
        <v>91</v>
      </c>
      <c r="F68" s="62" t="n">
        <v>18.56</v>
      </c>
      <c r="G68" s="62"/>
      <c r="H68" s="21" t="n">
        <f aca="false">G68+F68</f>
        <v>18.56</v>
      </c>
      <c r="I68" s="21" t="n">
        <f aca="false">ROUND(D68*H68,2)</f>
        <v>18.56</v>
      </c>
      <c r="J68" s="31"/>
    </row>
    <row r="69" customFormat="false" ht="63.75" hidden="false" customHeight="false" outlineLevel="0" collapsed="false">
      <c r="A69" s="59" t="s">
        <v>141</v>
      </c>
      <c r="B69" s="55"/>
      <c r="C69" s="60" t="s">
        <v>142</v>
      </c>
      <c r="D69" s="61" t="n">
        <v>26</v>
      </c>
      <c r="E69" s="39" t="s">
        <v>91</v>
      </c>
      <c r="F69" s="62" t="n">
        <v>150</v>
      </c>
      <c r="G69" s="62"/>
      <c r="H69" s="21" t="n">
        <f aca="false">G69+F69</f>
        <v>150</v>
      </c>
      <c r="I69" s="21" t="n">
        <f aca="false">ROUND(D69*H69,2)</f>
        <v>3900</v>
      </c>
      <c r="J69" s="31"/>
    </row>
    <row r="70" customFormat="false" ht="25.5" hidden="false" customHeight="false" outlineLevel="0" collapsed="false">
      <c r="A70" s="59" t="s">
        <v>143</v>
      </c>
      <c r="B70" s="55"/>
      <c r="C70" s="60" t="s">
        <v>144</v>
      </c>
      <c r="D70" s="61" t="n">
        <v>6</v>
      </c>
      <c r="E70" s="39" t="s">
        <v>91</v>
      </c>
      <c r="F70" s="62" t="n">
        <v>0.36</v>
      </c>
      <c r="G70" s="62"/>
      <c r="H70" s="21" t="n">
        <f aca="false">G70+F70</f>
        <v>0.36</v>
      </c>
      <c r="I70" s="21" t="n">
        <f aca="false">ROUND(D70*H70,2)</f>
        <v>2.16</v>
      </c>
      <c r="J70" s="31"/>
    </row>
    <row r="71" customFormat="false" ht="25.5" hidden="false" customHeight="false" outlineLevel="0" collapsed="false">
      <c r="A71" s="59" t="s">
        <v>145</v>
      </c>
      <c r="B71" s="55"/>
      <c r="C71" s="60" t="s">
        <v>146</v>
      </c>
      <c r="D71" s="61" t="n">
        <v>5</v>
      </c>
      <c r="E71" s="39" t="s">
        <v>91</v>
      </c>
      <c r="F71" s="62" t="n">
        <v>0.75</v>
      </c>
      <c r="G71" s="62"/>
      <c r="H71" s="21" t="n">
        <f aca="false">G71+F71</f>
        <v>0.75</v>
      </c>
      <c r="I71" s="21" t="n">
        <f aca="false">ROUND(D71*H71,2)</f>
        <v>3.75</v>
      </c>
      <c r="J71" s="31"/>
    </row>
    <row r="72" customFormat="false" ht="25.5" hidden="false" customHeight="false" outlineLevel="0" collapsed="false">
      <c r="A72" s="59" t="s">
        <v>147</v>
      </c>
      <c r="B72" s="55"/>
      <c r="C72" s="60" t="s">
        <v>148</v>
      </c>
      <c r="D72" s="61" t="n">
        <v>15</v>
      </c>
      <c r="E72" s="39" t="s">
        <v>91</v>
      </c>
      <c r="F72" s="62" t="n">
        <v>0.36</v>
      </c>
      <c r="G72" s="62"/>
      <c r="H72" s="21" t="n">
        <f aca="false">G72+F72</f>
        <v>0.36</v>
      </c>
      <c r="I72" s="21" t="n">
        <f aca="false">ROUND(D72*H72,2)</f>
        <v>5.4</v>
      </c>
      <c r="J72" s="31"/>
    </row>
    <row r="73" customFormat="false" ht="25.5" hidden="false" customHeight="false" outlineLevel="0" collapsed="false">
      <c r="A73" s="59" t="s">
        <v>149</v>
      </c>
      <c r="B73" s="55"/>
      <c r="C73" s="60" t="s">
        <v>150</v>
      </c>
      <c r="D73" s="61" t="n">
        <v>12</v>
      </c>
      <c r="E73" s="39" t="s">
        <v>91</v>
      </c>
      <c r="F73" s="62" t="n">
        <v>0.5</v>
      </c>
      <c r="G73" s="62"/>
      <c r="H73" s="21" t="n">
        <f aca="false">G73+F73</f>
        <v>0.5</v>
      </c>
      <c r="I73" s="21" t="n">
        <f aca="false">ROUND(D73*H73,2)</f>
        <v>6</v>
      </c>
      <c r="J73" s="31"/>
    </row>
    <row r="74" customFormat="false" ht="25.5" hidden="false" customHeight="false" outlineLevel="0" collapsed="false">
      <c r="A74" s="59" t="s">
        <v>151</v>
      </c>
      <c r="B74" s="55"/>
      <c r="C74" s="60" t="s">
        <v>152</v>
      </c>
      <c r="D74" s="61" t="n">
        <v>42</v>
      </c>
      <c r="E74" s="39" t="s">
        <v>91</v>
      </c>
      <c r="F74" s="62" t="n">
        <v>13.29</v>
      </c>
      <c r="G74" s="62"/>
      <c r="H74" s="21" t="n">
        <f aca="false">G74+F74</f>
        <v>13.29</v>
      </c>
      <c r="I74" s="21" t="n">
        <f aca="false">ROUND(D74*H74,2)</f>
        <v>558.18</v>
      </c>
      <c r="J74" s="31"/>
    </row>
    <row r="75" customFormat="false" ht="12.75" hidden="false" customHeight="false" outlineLevel="0" collapsed="false">
      <c r="A75" s="55"/>
      <c r="B75" s="55"/>
      <c r="C75" s="53"/>
      <c r="D75" s="31"/>
      <c r="E75" s="56"/>
      <c r="F75" s="57"/>
      <c r="G75" s="57"/>
      <c r="H75" s="58"/>
      <c r="I75" s="31"/>
      <c r="J75" s="31"/>
    </row>
    <row r="76" s="32" customFormat="true" ht="12.75" hidden="false" customHeight="false" outlineLevel="0" collapsed="false">
      <c r="A76" s="9" t="s">
        <v>153</v>
      </c>
      <c r="B76" s="9"/>
      <c r="C76" s="10" t="s">
        <v>154</v>
      </c>
      <c r="D76" s="14"/>
      <c r="E76" s="13"/>
      <c r="F76" s="14"/>
      <c r="G76" s="14"/>
      <c r="H76" s="14"/>
      <c r="I76" s="14"/>
      <c r="J76" s="15" t="n">
        <f aca="false">SUM(I77:I81)</f>
        <v>2045.71</v>
      </c>
    </row>
    <row r="77" customFormat="false" ht="12.75" hidden="false" customHeight="false" outlineLevel="0" collapsed="false">
      <c r="A77" s="24" t="s">
        <v>155</v>
      </c>
      <c r="B77" s="17" t="s">
        <v>156</v>
      </c>
      <c r="C77" s="25" t="s">
        <v>157</v>
      </c>
      <c r="D77" s="26" t="n">
        <v>25</v>
      </c>
      <c r="E77" s="24" t="s">
        <v>82</v>
      </c>
      <c r="F77" s="26" t="n">
        <f aca="false">ROUND(COMPOSIÇÕES!G87*(1+$J$83),2)</f>
        <v>0.99</v>
      </c>
      <c r="G77" s="26" t="n">
        <f aca="false">ROUND(COMPOSIÇÕES!H87*(1+$J$83),2)</f>
        <v>8.8</v>
      </c>
      <c r="H77" s="21" t="n">
        <f aca="false">G77+F77</f>
        <v>9.79</v>
      </c>
      <c r="I77" s="21" t="n">
        <f aca="false">ROUND(D77*H77,2)</f>
        <v>244.75</v>
      </c>
      <c r="J77" s="27"/>
    </row>
    <row r="78" customFormat="false" ht="12.75" hidden="false" customHeight="false" outlineLevel="0" collapsed="false">
      <c r="A78" s="24" t="s">
        <v>158</v>
      </c>
      <c r="B78" s="24" t="s">
        <v>159</v>
      </c>
      <c r="C78" s="25" t="s">
        <v>160</v>
      </c>
      <c r="D78" s="26" t="n">
        <v>30</v>
      </c>
      <c r="E78" s="24" t="s">
        <v>82</v>
      </c>
      <c r="F78" s="26" t="n">
        <f aca="false">ROUND(11.98*(1+$J$83)-G78,2)</f>
        <v>4.98</v>
      </c>
      <c r="G78" s="26" t="n">
        <f aca="false">ROUND((0.4*11.5+0.4*8.64)*(1+$J$83),2)</f>
        <v>10.23</v>
      </c>
      <c r="H78" s="21" t="n">
        <f aca="false">G78+F78</f>
        <v>15.21</v>
      </c>
      <c r="I78" s="21" t="n">
        <f aca="false">ROUND(D78*H78,2)</f>
        <v>456.3</v>
      </c>
      <c r="J78" s="27"/>
    </row>
    <row r="79" customFormat="false" ht="12.75" hidden="false" customHeight="false" outlineLevel="0" collapsed="false">
      <c r="A79" s="24" t="s">
        <v>161</v>
      </c>
      <c r="B79" s="24" t="s">
        <v>162</v>
      </c>
      <c r="C79" s="25" t="s">
        <v>163</v>
      </c>
      <c r="D79" s="26" t="n">
        <v>25</v>
      </c>
      <c r="E79" s="24" t="s">
        <v>82</v>
      </c>
      <c r="F79" s="26" t="n">
        <f aca="false">ROUND((1.15*29.03)*(1+$J$83)-G79,2)</f>
        <v>38</v>
      </c>
      <c r="G79" s="26" t="n">
        <f aca="false">ROUND((1.15*0.165*11.5+0.165*7.78)*(1+$J$83),2)</f>
        <v>4.4</v>
      </c>
      <c r="H79" s="21" t="n">
        <f aca="false">G79+F79</f>
        <v>42.4</v>
      </c>
      <c r="I79" s="21" t="n">
        <f aca="false">ROUND(D79*H79,2)</f>
        <v>1060</v>
      </c>
      <c r="J79" s="27"/>
    </row>
    <row r="80" customFormat="false" ht="12.75" hidden="false" customHeight="false" outlineLevel="0" collapsed="false">
      <c r="A80" s="24" t="s">
        <v>164</v>
      </c>
      <c r="B80" s="24" t="s">
        <v>165</v>
      </c>
      <c r="C80" s="25" t="s">
        <v>166</v>
      </c>
      <c r="D80" s="26" t="n">
        <v>2</v>
      </c>
      <c r="E80" s="24" t="s">
        <v>42</v>
      </c>
      <c r="F80" s="26" t="n">
        <f aca="false">ROUND(64.47*(1+$J$83)-G80,2)</f>
        <v>67.19</v>
      </c>
      <c r="G80" s="26" t="n">
        <f aca="false">ROUND((0.6*11.5+0.6*7.78)*(1+$J$83),2)</f>
        <v>14.69</v>
      </c>
      <c r="H80" s="21" t="n">
        <f aca="false">G80+F80</f>
        <v>81.88</v>
      </c>
      <c r="I80" s="21" t="n">
        <f aca="false">ROUND(D80*H80,2)</f>
        <v>163.76</v>
      </c>
      <c r="J80" s="27"/>
    </row>
    <row r="81" customFormat="false" ht="12.75" hidden="false" customHeight="false" outlineLevel="0" collapsed="false">
      <c r="A81" s="24" t="s">
        <v>167</v>
      </c>
      <c r="B81" s="24" t="s">
        <v>168</v>
      </c>
      <c r="C81" s="25" t="s">
        <v>169</v>
      </c>
      <c r="D81" s="26" t="n">
        <v>78</v>
      </c>
      <c r="E81" s="24" t="s">
        <v>19</v>
      </c>
      <c r="F81" s="63" t="n">
        <v>0.17</v>
      </c>
      <c r="G81" s="63" t="n">
        <v>1.38</v>
      </c>
      <c r="H81" s="21" t="n">
        <f aca="false">G81+F81</f>
        <v>1.55</v>
      </c>
      <c r="I81" s="21" t="n">
        <f aca="false">ROUND(D81*H81,2)</f>
        <v>120.9</v>
      </c>
      <c r="J81" s="27"/>
    </row>
    <row r="82" customFormat="false" ht="12.75" hidden="false" customHeight="false" outlineLevel="0" collapsed="false">
      <c r="A82" s="64"/>
      <c r="B82" s="64"/>
      <c r="C82" s="65" t="s">
        <v>170</v>
      </c>
      <c r="D82" s="40"/>
      <c r="E82" s="65"/>
      <c r="F82" s="26"/>
      <c r="G82" s="26"/>
      <c r="H82" s="26"/>
      <c r="I82" s="26"/>
      <c r="J82" s="66" t="n">
        <f aca="false">SUM(J9:J77)</f>
        <v>34674.52</v>
      </c>
    </row>
    <row r="83" customFormat="false" ht="12.75" hidden="false" customHeight="false" outlineLevel="0" collapsed="false">
      <c r="A83" s="67"/>
      <c r="B83" s="67"/>
      <c r="C83" s="68" t="s">
        <v>171</v>
      </c>
      <c r="D83" s="69"/>
      <c r="E83" s="70"/>
      <c r="F83" s="14"/>
      <c r="G83" s="14"/>
      <c r="H83" s="14"/>
      <c r="I83" s="14"/>
      <c r="J83" s="71" t="n">
        <f aca="false">E98</f>
        <v>0.269983300484653</v>
      </c>
    </row>
    <row r="84" customFormat="false" ht="12.75" hidden="false" customHeight="false" outlineLevel="0" collapsed="false">
      <c r="A84" s="72"/>
      <c r="B84" s="72"/>
      <c r="C84" s="73"/>
      <c r="D84" s="74"/>
      <c r="E84" s="72"/>
      <c r="F84" s="74"/>
      <c r="G84" s="74"/>
      <c r="H84" s="74"/>
      <c r="I84" s="74"/>
      <c r="J84" s="74"/>
    </row>
    <row r="85" customFormat="false" ht="12.75" hidden="false" customHeight="false" outlineLevel="0" collapsed="false">
      <c r="A85" s="72"/>
      <c r="B85" s="72"/>
      <c r="C85" s="75"/>
      <c r="D85" s="74"/>
      <c r="E85" s="72"/>
      <c r="F85" s="74"/>
      <c r="G85" s="74"/>
      <c r="H85" s="74"/>
      <c r="I85" s="74"/>
      <c r="J85" s="74"/>
    </row>
    <row r="86" customFormat="false" ht="12.75" hidden="false" customHeight="false" outlineLevel="0" collapsed="false">
      <c r="A86" s="72"/>
      <c r="B86" s="72"/>
      <c r="C86" s="73"/>
      <c r="D86" s="74"/>
      <c r="E86" s="72"/>
      <c r="F86" s="74"/>
      <c r="G86" s="74"/>
      <c r="H86" s="74"/>
      <c r="I86" s="74"/>
      <c r="J86" s="74"/>
    </row>
    <row r="87" customFormat="false" ht="12.75" hidden="false" customHeight="false" outlineLevel="0" collapsed="false">
      <c r="A87" s="72"/>
      <c r="B87" s="72"/>
      <c r="C87" s="73"/>
      <c r="D87" s="74"/>
      <c r="E87" s="72"/>
      <c r="F87" s="74"/>
      <c r="G87" s="74"/>
      <c r="H87" s="74"/>
      <c r="I87" s="74"/>
      <c r="J87" s="74"/>
    </row>
    <row r="88" customFormat="false" ht="12.75" hidden="false" customHeight="false" outlineLevel="0" collapsed="false">
      <c r="A88" s="13"/>
      <c r="B88" s="13"/>
      <c r="C88" s="76" t="s">
        <v>172</v>
      </c>
      <c r="D88" s="14"/>
      <c r="E88" s="13"/>
      <c r="F88" s="74"/>
      <c r="G88" s="74"/>
      <c r="H88" s="74"/>
      <c r="I88" s="74"/>
      <c r="J88" s="74"/>
    </row>
    <row r="89" customFormat="false" ht="25.5" hidden="false" customHeight="false" outlineLevel="0" collapsed="false">
      <c r="A89" s="77" t="s">
        <v>173</v>
      </c>
      <c r="B89" s="77"/>
      <c r="C89" s="78" t="s">
        <v>174</v>
      </c>
      <c r="D89" s="77" t="s">
        <v>175</v>
      </c>
      <c r="E89" s="77" t="s">
        <v>176</v>
      </c>
      <c r="F89" s="74"/>
      <c r="G89" s="74"/>
      <c r="H89" s="74"/>
      <c r="I89" s="74"/>
      <c r="J89" s="74"/>
    </row>
    <row r="90" customFormat="false" ht="12.75" hidden="false" customHeight="false" outlineLevel="0" collapsed="false">
      <c r="A90" s="79" t="n">
        <v>1</v>
      </c>
      <c r="B90" s="79"/>
      <c r="C90" s="80" t="s">
        <v>177</v>
      </c>
      <c r="D90" s="79" t="s">
        <v>178</v>
      </c>
      <c r="E90" s="81" t="n">
        <v>5</v>
      </c>
      <c r="F90" s="74"/>
      <c r="G90" s="74"/>
      <c r="H90" s="74"/>
      <c r="I90" s="74"/>
      <c r="J90" s="74"/>
    </row>
    <row r="91" customFormat="false" ht="12.75" hidden="false" customHeight="false" outlineLevel="0" collapsed="false">
      <c r="A91" s="79" t="n">
        <v>2</v>
      </c>
      <c r="B91" s="79"/>
      <c r="C91" s="80" t="s">
        <v>179</v>
      </c>
      <c r="D91" s="79" t="s">
        <v>180</v>
      </c>
      <c r="E91" s="81" t="n">
        <v>1</v>
      </c>
      <c r="F91" s="74"/>
      <c r="G91" s="74"/>
      <c r="H91" s="74"/>
      <c r="I91" s="74"/>
      <c r="J91" s="74"/>
    </row>
    <row r="92" customFormat="false" ht="12.75" hidden="false" customHeight="false" outlineLevel="0" collapsed="false">
      <c r="A92" s="79" t="n">
        <v>3</v>
      </c>
      <c r="B92" s="79"/>
      <c r="C92" s="80" t="s">
        <v>181</v>
      </c>
      <c r="D92" s="79" t="s">
        <v>182</v>
      </c>
      <c r="E92" s="81" t="n">
        <v>1</v>
      </c>
      <c r="F92" s="74"/>
      <c r="G92" s="74"/>
      <c r="H92" s="74"/>
      <c r="I92" s="74"/>
      <c r="J92" s="74"/>
    </row>
    <row r="93" customFormat="false" ht="12.75" hidden="false" customHeight="false" outlineLevel="0" collapsed="false">
      <c r="A93" s="79" t="n">
        <v>4</v>
      </c>
      <c r="B93" s="79"/>
      <c r="C93" s="80" t="s">
        <v>183</v>
      </c>
      <c r="D93" s="79" t="s">
        <v>184</v>
      </c>
      <c r="E93" s="81" t="n">
        <v>1</v>
      </c>
    </row>
    <row r="94" customFormat="false" ht="12.75" hidden="false" customHeight="false" outlineLevel="0" collapsed="false">
      <c r="A94" s="79" t="n">
        <v>5</v>
      </c>
      <c r="B94" s="79"/>
      <c r="C94" s="80" t="s">
        <v>185</v>
      </c>
      <c r="D94" s="79" t="s">
        <v>186</v>
      </c>
      <c r="E94" s="81" t="n">
        <v>9</v>
      </c>
    </row>
    <row r="95" customFormat="false" ht="12.75" hidden="false" customHeight="true" outlineLevel="0" collapsed="false">
      <c r="A95" s="79" t="n">
        <v>6</v>
      </c>
      <c r="B95" s="79"/>
      <c r="C95" s="80" t="s">
        <v>187</v>
      </c>
      <c r="D95" s="79" t="s">
        <v>188</v>
      </c>
      <c r="E95" s="81" t="n">
        <v>3</v>
      </c>
    </row>
    <row r="96" customFormat="false" ht="12.75" hidden="false" customHeight="false" outlineLevel="0" collapsed="false">
      <c r="A96" s="79" t="n">
        <v>7</v>
      </c>
      <c r="B96" s="79"/>
      <c r="C96" s="80" t="s">
        <v>189</v>
      </c>
      <c r="D96" s="79"/>
      <c r="E96" s="81" t="n">
        <v>0.65</v>
      </c>
    </row>
    <row r="97" customFormat="false" ht="12.75" hidden="false" customHeight="false" outlineLevel="0" collapsed="false">
      <c r="A97" s="79" t="n">
        <v>8</v>
      </c>
      <c r="B97" s="79"/>
      <c r="C97" s="80" t="s">
        <v>190</v>
      </c>
      <c r="D97" s="79"/>
      <c r="E97" s="81" t="n">
        <v>3.5</v>
      </c>
    </row>
    <row r="98" customFormat="false" ht="13.5" hidden="false" customHeight="true" outlineLevel="0" collapsed="false">
      <c r="A98" s="79"/>
      <c r="B98" s="79"/>
      <c r="C98" s="82" t="s">
        <v>170</v>
      </c>
      <c r="D98" s="83"/>
      <c r="E98" s="84" t="n">
        <f aca="false">((1+E90/100)*(1+E91/100)*(1+E92/100)*(1+E93/100)*(1+E94/100))/(1-(E95+E96+E97)/100)-1</f>
        <v>0.269983300484653</v>
      </c>
    </row>
    <row r="99" customFormat="false" ht="12.75" hidden="false" customHeight="true" outlineLevel="0" collapsed="false">
      <c r="A99" s="39" t="s">
        <v>191</v>
      </c>
      <c r="B99" s="39"/>
      <c r="C99" s="39"/>
      <c r="D99" s="39"/>
      <c r="E99" s="39"/>
    </row>
    <row r="100" customFormat="false" ht="12.75" hidden="false" customHeight="false" outlineLevel="0" collapsed="false">
      <c r="A100" s="72"/>
      <c r="B100" s="72"/>
      <c r="C100" s="73"/>
      <c r="D100" s="74"/>
      <c r="E100" s="72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A101" s="72"/>
      <c r="B101" s="72"/>
      <c r="C101" s="73"/>
      <c r="D101" s="74"/>
      <c r="E101" s="72"/>
      <c r="F101" s="74"/>
    </row>
    <row r="102" customFormat="false" ht="12.75" hidden="false" customHeight="true" outlineLevel="0" collapsed="false">
      <c r="A102" s="72"/>
      <c r="B102" s="72"/>
      <c r="C102" s="73"/>
      <c r="D102" s="74"/>
      <c r="E102" s="72"/>
      <c r="F102" s="74"/>
    </row>
    <row r="104" customFormat="false" ht="12.75" hidden="false" customHeight="true" outlineLevel="0" collapsed="false">
      <c r="G104" s="85" t="s">
        <v>192</v>
      </c>
      <c r="H104" s="85"/>
      <c r="I104" s="85"/>
      <c r="J104" s="85"/>
    </row>
    <row r="105" customFormat="false" ht="12.75" hidden="false" customHeight="true" outlineLevel="0" collapsed="false">
      <c r="G105" s="85" t="s">
        <v>193</v>
      </c>
      <c r="H105" s="85"/>
      <c r="I105" s="85"/>
      <c r="J105" s="85"/>
    </row>
    <row r="106" customFormat="false" ht="12.75" hidden="false" customHeight="true" outlineLevel="0" collapsed="false">
      <c r="G106" s="85" t="s">
        <v>194</v>
      </c>
      <c r="H106" s="85"/>
      <c r="I106" s="85"/>
      <c r="J106" s="85"/>
    </row>
    <row r="109" customFormat="false" ht="12.75" hidden="false" customHeight="false" outlineLevel="0" collapsed="false">
      <c r="G109" s="86"/>
    </row>
    <row r="113" customFormat="false" ht="21" hidden="false" customHeight="true" outlineLevel="0" collapsed="false"/>
    <row r="125" customFormat="false" ht="25.5" hidden="false" customHeight="false" outlineLevel="0" collapsed="false">
      <c r="B125" s="1" t="s">
        <v>195</v>
      </c>
      <c r="C125" s="2" t="s">
        <v>196</v>
      </c>
      <c r="E125" s="1" t="s">
        <v>197</v>
      </c>
      <c r="F125" s="3" t="s">
        <v>82</v>
      </c>
    </row>
  </sheetData>
  <mergeCells count="15">
    <mergeCell ref="A1:J1"/>
    <mergeCell ref="A2:J2"/>
    <mergeCell ref="A3:J3"/>
    <mergeCell ref="A4:J4"/>
    <mergeCell ref="A6:J6"/>
    <mergeCell ref="A7:A8"/>
    <mergeCell ref="C7:C8"/>
    <mergeCell ref="D7:D8"/>
    <mergeCell ref="E7:E8"/>
    <mergeCell ref="F7:J7"/>
    <mergeCell ref="D95:D97"/>
    <mergeCell ref="A99:E99"/>
    <mergeCell ref="G104:J104"/>
    <mergeCell ref="G105:J105"/>
    <mergeCell ref="G106:J10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7" width="40.28"/>
    <col collapsed="false" customWidth="true" hidden="false" outlineLevel="0" max="3" min="3" style="88" width="14.41"/>
    <col collapsed="false" customWidth="true" hidden="false" outlineLevel="0" max="7" min="4" style="85" width="14.41"/>
    <col collapsed="false" customWidth="true" hidden="false" outlineLevel="0" max="8" min="8" style="89" width="14.41"/>
    <col collapsed="false" customWidth="true" hidden="false" outlineLevel="0" max="9" min="9" style="90" width="6.99"/>
    <col collapsed="false" customWidth="true" hidden="false" outlineLevel="0" max="10" min="10" style="90" width="6.13"/>
    <col collapsed="false" customWidth="false" hidden="false" outlineLevel="0" max="257" min="11" style="90" width="9.14"/>
  </cols>
  <sheetData>
    <row r="1" s="92" customFormat="true" ht="15.7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5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s="92" customFormat="true" ht="15.75" hidden="false" customHeight="true" outlineLevel="0" collapsed="false">
      <c r="A3" s="91"/>
      <c r="B3" s="93" t="s">
        <v>3</v>
      </c>
      <c r="C3" s="93"/>
      <c r="D3" s="93"/>
      <c r="E3" s="93"/>
      <c r="F3" s="93"/>
      <c r="G3" s="93"/>
      <c r="H3" s="93"/>
    </row>
    <row r="4" s="92" customFormat="true" ht="15.75" hidden="false" customHeight="true" outlineLevel="0" collapsed="false">
      <c r="A4" s="91"/>
      <c r="B4" s="93"/>
      <c r="C4" s="93"/>
      <c r="D4" s="93"/>
      <c r="E4" s="93"/>
      <c r="F4" s="93"/>
      <c r="G4" s="93"/>
      <c r="H4" s="93"/>
    </row>
    <row r="5" s="92" customFormat="true" ht="15.75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96" customFormat="true" ht="18" hidden="false" customHeight="true" outlineLevel="0" collapsed="false">
      <c r="A6" s="94" t="s">
        <v>199</v>
      </c>
      <c r="B6" s="94" t="s">
        <v>200</v>
      </c>
      <c r="C6" s="94" t="s">
        <v>201</v>
      </c>
      <c r="D6" s="94" t="s">
        <v>202</v>
      </c>
      <c r="E6" s="94" t="s">
        <v>203</v>
      </c>
      <c r="F6" s="94" t="s">
        <v>204</v>
      </c>
      <c r="G6" s="94" t="s">
        <v>205</v>
      </c>
      <c r="H6" s="95" t="s">
        <v>170</v>
      </c>
    </row>
    <row r="7" s="100" customFormat="true" ht="17.25" hidden="false" customHeight="true" outlineLevel="0" collapsed="false">
      <c r="A7" s="97" t="n">
        <v>1</v>
      </c>
      <c r="B7" s="98" t="s">
        <v>206</v>
      </c>
      <c r="C7" s="99" t="n">
        <v>0.8</v>
      </c>
      <c r="D7" s="99" t="n">
        <v>0.2</v>
      </c>
      <c r="E7" s="99"/>
      <c r="F7" s="99"/>
      <c r="G7" s="99"/>
      <c r="H7" s="99" t="n">
        <f aca="false">SUM(C7:G7)</f>
        <v>1</v>
      </c>
      <c r="K7" s="89" t="n">
        <f aca="false">'ORÇAMENTO SALA 402'!J9</f>
        <v>1793.55</v>
      </c>
    </row>
    <row r="8" s="100" customFormat="true" ht="18" hidden="false" customHeight="true" outlineLevel="0" collapsed="false">
      <c r="A8" s="97"/>
      <c r="B8" s="98"/>
      <c r="C8" s="95" t="n">
        <f aca="false">C7*$K$7</f>
        <v>1434.84</v>
      </c>
      <c r="D8" s="95" t="n">
        <f aca="false">D7*$K$7</f>
        <v>358.71</v>
      </c>
      <c r="E8" s="95" t="n">
        <f aca="false">E7*$K$7</f>
        <v>0</v>
      </c>
      <c r="F8" s="95" t="n">
        <f aca="false">F7*$K$7</f>
        <v>0</v>
      </c>
      <c r="G8" s="95" t="n">
        <f aca="false">G7*$K$7</f>
        <v>0</v>
      </c>
      <c r="H8" s="95" t="n">
        <f aca="false">SUM(C8:G8)</f>
        <v>1793.55</v>
      </c>
      <c r="K8" s="89"/>
    </row>
    <row r="9" s="100" customFormat="true" ht="14.25" hidden="false" customHeight="true" outlineLevel="0" collapsed="false">
      <c r="A9" s="97" t="n">
        <v>2</v>
      </c>
      <c r="B9" s="98" t="s">
        <v>207</v>
      </c>
      <c r="C9" s="99" t="n">
        <v>0.8</v>
      </c>
      <c r="D9" s="99" t="n">
        <v>0.2</v>
      </c>
      <c r="E9" s="99"/>
      <c r="F9" s="99"/>
      <c r="G9" s="99"/>
      <c r="H9" s="99" t="n">
        <f aca="false">SUM(C9:G9)</f>
        <v>1</v>
      </c>
      <c r="K9" s="89" t="n">
        <f aca="false">'ORÇAMENTO SALA 402'!J13</f>
        <v>2110.87</v>
      </c>
    </row>
    <row r="10" s="100" customFormat="true" ht="14.25" hidden="false" customHeight="true" outlineLevel="0" collapsed="false">
      <c r="A10" s="97"/>
      <c r="B10" s="98"/>
      <c r="C10" s="95" t="n">
        <f aca="false">C9*$K9</f>
        <v>1688.696</v>
      </c>
      <c r="D10" s="95" t="n">
        <f aca="false">D9*$K9</f>
        <v>422.174</v>
      </c>
      <c r="E10" s="95" t="n">
        <f aca="false">E9*$K9</f>
        <v>0</v>
      </c>
      <c r="F10" s="95" t="n">
        <f aca="false">F9*$K9</f>
        <v>0</v>
      </c>
      <c r="G10" s="95" t="n">
        <f aca="false">G9*$K9</f>
        <v>0</v>
      </c>
      <c r="H10" s="95" t="n">
        <f aca="false">SUM(C10:G10)</f>
        <v>2110.87</v>
      </c>
      <c r="K10" s="89"/>
    </row>
    <row r="11" s="101" customFormat="true" ht="18" hidden="false" customHeight="true" outlineLevel="0" collapsed="false">
      <c r="A11" s="97" t="n">
        <v>3</v>
      </c>
      <c r="B11" s="98" t="s">
        <v>38</v>
      </c>
      <c r="C11" s="99"/>
      <c r="D11" s="99" t="n">
        <v>0.7</v>
      </c>
      <c r="E11" s="99" t="n">
        <v>0.3</v>
      </c>
      <c r="F11" s="99"/>
      <c r="G11" s="99"/>
      <c r="H11" s="99" t="n">
        <f aca="false">SUM(C11:G11)</f>
        <v>1</v>
      </c>
      <c r="K11" s="89" t="n">
        <f aca="false">'ORÇAMENTO SALA 402'!J19</f>
        <v>3962.19</v>
      </c>
    </row>
    <row r="12" s="101" customFormat="true" ht="16.5" hidden="false" customHeight="true" outlineLevel="0" collapsed="false">
      <c r="A12" s="97"/>
      <c r="B12" s="98"/>
      <c r="C12" s="95" t="n">
        <f aca="false">C11*$K11</f>
        <v>0</v>
      </c>
      <c r="D12" s="95" t="n">
        <f aca="false">D11*$K11</f>
        <v>2773.533</v>
      </c>
      <c r="E12" s="95" t="n">
        <f aca="false">E11*$K11</f>
        <v>1188.657</v>
      </c>
      <c r="F12" s="95" t="n">
        <f aca="false">F11*$K11</f>
        <v>0</v>
      </c>
      <c r="G12" s="95" t="n">
        <f aca="false">G11*$K11</f>
        <v>0</v>
      </c>
      <c r="H12" s="95" t="n">
        <f aca="false">SUM(C12:G12)</f>
        <v>3962.19</v>
      </c>
      <c r="K12" s="89"/>
    </row>
    <row r="13" s="101" customFormat="true" ht="16.5" hidden="false" customHeight="true" outlineLevel="0" collapsed="false">
      <c r="A13" s="97" t="n">
        <v>4</v>
      </c>
      <c r="B13" s="98" t="s">
        <v>47</v>
      </c>
      <c r="C13" s="99"/>
      <c r="D13" s="99"/>
      <c r="E13" s="99" t="n">
        <v>0.5</v>
      </c>
      <c r="F13" s="99" t="n">
        <v>0.5</v>
      </c>
      <c r="G13" s="99"/>
      <c r="H13" s="99" t="n">
        <f aca="false">SUM(C13:G13)</f>
        <v>1</v>
      </c>
      <c r="K13" s="89" t="n">
        <f aca="false">'ORÇAMENTO SALA 402'!J23</f>
        <v>7591.44</v>
      </c>
    </row>
    <row r="14" s="101" customFormat="true" ht="15.75" hidden="false" customHeight="true" outlineLevel="0" collapsed="false">
      <c r="A14" s="97"/>
      <c r="B14" s="98"/>
      <c r="C14" s="95" t="n">
        <f aca="false">C13*$K13</f>
        <v>0</v>
      </c>
      <c r="D14" s="95" t="n">
        <f aca="false">D13*$K13</f>
        <v>0</v>
      </c>
      <c r="E14" s="95" t="n">
        <f aca="false">E13*$K13</f>
        <v>3795.72</v>
      </c>
      <c r="F14" s="95" t="n">
        <f aca="false">F13*$K13</f>
        <v>3795.72</v>
      </c>
      <c r="G14" s="95" t="n">
        <f aca="false">G13*$K13</f>
        <v>0</v>
      </c>
      <c r="H14" s="95" t="n">
        <f aca="false">SUM(C14:G14)</f>
        <v>7591.44</v>
      </c>
      <c r="K14" s="89"/>
    </row>
    <row r="15" s="101" customFormat="true" ht="14.25" hidden="false" customHeight="true" outlineLevel="0" collapsed="false">
      <c r="A15" s="97" t="n">
        <v>5</v>
      </c>
      <c r="B15" s="98" t="s">
        <v>58</v>
      </c>
      <c r="C15" s="99"/>
      <c r="D15" s="99"/>
      <c r="E15" s="99"/>
      <c r="F15" s="99"/>
      <c r="G15" s="99" t="n">
        <v>1</v>
      </c>
      <c r="H15" s="99" t="n">
        <f aca="false">SUM(C15:G15)</f>
        <v>1</v>
      </c>
      <c r="K15" s="89" t="n">
        <f aca="false">'ORÇAMENTO SALA 402'!J28</f>
        <v>1012.44</v>
      </c>
    </row>
    <row r="16" s="101" customFormat="true" ht="15.75" hidden="false" customHeight="true" outlineLevel="0" collapsed="false">
      <c r="A16" s="97"/>
      <c r="B16" s="98"/>
      <c r="C16" s="95" t="n">
        <f aca="false">C15*$K15</f>
        <v>0</v>
      </c>
      <c r="D16" s="95" t="n">
        <f aca="false">D15*$K15</f>
        <v>0</v>
      </c>
      <c r="E16" s="95" t="n">
        <f aca="false">E15*$K15</f>
        <v>0</v>
      </c>
      <c r="F16" s="95" t="n">
        <f aca="false">F15*$K15</f>
        <v>0</v>
      </c>
      <c r="G16" s="95" t="n">
        <f aca="false">G15*$K15</f>
        <v>1012.44</v>
      </c>
      <c r="H16" s="95" t="n">
        <f aca="false">SUM(C16:G16)</f>
        <v>1012.44</v>
      </c>
      <c r="K16" s="89"/>
    </row>
    <row r="17" s="101" customFormat="true" ht="15" hidden="false" customHeight="true" outlineLevel="0" collapsed="false">
      <c r="A17" s="97" t="n">
        <v>6</v>
      </c>
      <c r="B17" s="98" t="s">
        <v>62</v>
      </c>
      <c r="C17" s="99"/>
      <c r="D17" s="99"/>
      <c r="E17" s="99" t="n">
        <v>1</v>
      </c>
      <c r="F17" s="99"/>
      <c r="G17" s="99"/>
      <c r="H17" s="99" t="n">
        <f aca="false">SUM(C17:G17)</f>
        <v>1</v>
      </c>
      <c r="K17" s="89" t="n">
        <f aca="false">'ORÇAMENTO SALA 402'!J31</f>
        <v>5838.69</v>
      </c>
    </row>
    <row r="18" s="101" customFormat="true" ht="18" hidden="false" customHeight="true" outlineLevel="0" collapsed="false">
      <c r="A18" s="97"/>
      <c r="B18" s="98"/>
      <c r="C18" s="95" t="n">
        <f aca="false">C17*$K17</f>
        <v>0</v>
      </c>
      <c r="D18" s="95" t="n">
        <f aca="false">D17*$K17</f>
        <v>0</v>
      </c>
      <c r="E18" s="95" t="n">
        <f aca="false">E17*$K17</f>
        <v>5838.69</v>
      </c>
      <c r="F18" s="95" t="n">
        <f aca="false">F17*$K17</f>
        <v>0</v>
      </c>
      <c r="G18" s="95" t="n">
        <f aca="false">G17*$K17</f>
        <v>0</v>
      </c>
      <c r="H18" s="95" t="n">
        <f aca="false">SUM(C18:G18)</f>
        <v>5838.69</v>
      </c>
      <c r="K18" s="89"/>
    </row>
    <row r="19" s="101" customFormat="true" ht="16.5" hidden="false" customHeight="true" outlineLevel="0" collapsed="false">
      <c r="A19" s="97" t="n">
        <v>7</v>
      </c>
      <c r="B19" s="98" t="s">
        <v>79</v>
      </c>
      <c r="C19" s="102"/>
      <c r="D19" s="102"/>
      <c r="E19" s="102"/>
      <c r="F19" s="102"/>
      <c r="G19" s="102" t="n">
        <v>1</v>
      </c>
      <c r="H19" s="99" t="n">
        <f aca="false">SUM(C19:G19)</f>
        <v>1</v>
      </c>
      <c r="K19" s="89" t="n">
        <f aca="false">'ORÇAMENTO SALA 402'!J39</f>
        <v>10319.63</v>
      </c>
    </row>
    <row r="20" s="101" customFormat="true" ht="16.5" hidden="false" customHeight="true" outlineLevel="0" collapsed="false">
      <c r="A20" s="97"/>
      <c r="B20" s="98"/>
      <c r="C20" s="95" t="n">
        <f aca="false">C19*$K19</f>
        <v>0</v>
      </c>
      <c r="D20" s="95" t="n">
        <f aca="false">D19*$K19</f>
        <v>0</v>
      </c>
      <c r="E20" s="95" t="n">
        <f aca="false">E19*$K19</f>
        <v>0</v>
      </c>
      <c r="F20" s="95" t="n">
        <f aca="false">F19*$K19</f>
        <v>0</v>
      </c>
      <c r="G20" s="95" t="n">
        <f aca="false">G19*$K19</f>
        <v>10319.63</v>
      </c>
      <c r="H20" s="95" t="n">
        <f aca="false">SUM(C20:G20)</f>
        <v>10319.63</v>
      </c>
      <c r="J20" s="90"/>
      <c r="K20" s="89"/>
      <c r="L20" s="90"/>
    </row>
    <row r="21" s="101" customFormat="true" ht="16.5" hidden="false" customHeight="true" outlineLevel="0" collapsed="false">
      <c r="A21" s="97" t="n">
        <v>8</v>
      </c>
      <c r="B21" s="98" t="s">
        <v>154</v>
      </c>
      <c r="C21" s="102"/>
      <c r="D21" s="102"/>
      <c r="E21" s="102"/>
      <c r="F21" s="102"/>
      <c r="G21" s="102" t="n">
        <v>1</v>
      </c>
      <c r="H21" s="99" t="n">
        <f aca="false">SUM(C21:G21)</f>
        <v>1</v>
      </c>
      <c r="J21" s="90"/>
      <c r="L21" s="90"/>
    </row>
    <row r="22" s="101" customFormat="true" ht="16.5" hidden="false" customHeight="true" outlineLevel="0" collapsed="false">
      <c r="A22" s="97"/>
      <c r="B22" s="98"/>
      <c r="C22" s="95" t="n">
        <f aca="false">C21*$K21</f>
        <v>0</v>
      </c>
      <c r="D22" s="95" t="n">
        <f aca="false">D21*$K21</f>
        <v>0</v>
      </c>
      <c r="E22" s="95" t="n">
        <f aca="false">E21*$K21</f>
        <v>0</v>
      </c>
      <c r="F22" s="95" t="n">
        <f aca="false">F21*$K21</f>
        <v>0</v>
      </c>
      <c r="G22" s="95" t="n">
        <f aca="false">G21*$K22</f>
        <v>2045.71</v>
      </c>
      <c r="H22" s="95" t="n">
        <f aca="false">SUM(C22:G22)</f>
        <v>2045.71</v>
      </c>
      <c r="J22" s="90"/>
      <c r="K22" s="89" t="n">
        <f aca="false">'ORÇAMENTO SALA 402'!J76</f>
        <v>2045.71</v>
      </c>
      <c r="L22" s="90"/>
    </row>
    <row r="23" s="101" customFormat="true" ht="18" hidden="false" customHeight="true" outlineLevel="0" collapsed="false">
      <c r="A23" s="97"/>
      <c r="B23" s="97" t="s">
        <v>208</v>
      </c>
      <c r="C23" s="103" t="n">
        <f aca="false">C25/$H$25</f>
        <v>0.0900815930544965</v>
      </c>
      <c r="D23" s="103" t="n">
        <f aca="false">D25/$H$25</f>
        <v>0.102508037602251</v>
      </c>
      <c r="E23" s="103" t="n">
        <f aca="false">E25/$H$25</f>
        <v>0.31213314560663</v>
      </c>
      <c r="F23" s="103" t="n">
        <f aca="false">F25/$H$25</f>
        <v>0.109467124562936</v>
      </c>
      <c r="G23" s="103" t="n">
        <f aca="false">G25/$H$25</f>
        <v>0.385810099173687</v>
      </c>
      <c r="H23" s="99"/>
      <c r="I23" s="89"/>
    </row>
    <row r="24" s="101" customFormat="true" ht="18" hidden="false" customHeight="true" outlineLevel="0" collapsed="false">
      <c r="A24" s="97"/>
      <c r="B24" s="97" t="s">
        <v>209</v>
      </c>
      <c r="C24" s="103" t="n">
        <f aca="false">C23</f>
        <v>0.0900815930544965</v>
      </c>
      <c r="D24" s="103" t="n">
        <f aca="false">C23+D23</f>
        <v>0.192589630656747</v>
      </c>
      <c r="E24" s="103" t="n">
        <f aca="false">D24+E23</f>
        <v>0.504722776263377</v>
      </c>
      <c r="F24" s="103" t="n">
        <f aca="false">E24+F23</f>
        <v>0.614189900826313</v>
      </c>
      <c r="G24" s="103" t="n">
        <f aca="false">F24+G23</f>
        <v>1</v>
      </c>
      <c r="H24" s="99"/>
      <c r="I24" s="89"/>
    </row>
    <row r="25" customFormat="false" ht="12.75" hidden="false" customHeight="true" outlineLevel="0" collapsed="false">
      <c r="A25" s="95" t="s">
        <v>210</v>
      </c>
      <c r="B25" s="95"/>
      <c r="C25" s="104" t="n">
        <f aca="false">C8+C10+C12+C14+C16+C18+C20+C22</f>
        <v>3123.536</v>
      </c>
      <c r="D25" s="104" t="n">
        <f aca="false">D8+D10+D12+D14+D16+D18+D20+D22</f>
        <v>3554.417</v>
      </c>
      <c r="E25" s="104" t="n">
        <f aca="false">E8+E10+E12+E14+E16+E18+E20+E22</f>
        <v>10823.067</v>
      </c>
      <c r="F25" s="104" t="n">
        <f aca="false">F8+F10+F12+F14+F16+F18+F20+F22</f>
        <v>3795.72</v>
      </c>
      <c r="G25" s="104" t="n">
        <f aca="false">G8+G10+G12+G14+G16+G18+G20+G22</f>
        <v>13377.78</v>
      </c>
      <c r="H25" s="104" t="n">
        <f aca="false">H8+H10+H12+H14+H16+H18+H20+H22</f>
        <v>34674.52</v>
      </c>
      <c r="J25" s="105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6.5" hidden="false" customHeight="true" outlineLevel="0" collapsed="false">
      <c r="E28" s="90"/>
      <c r="F28" s="90"/>
      <c r="G28" s="90"/>
      <c r="H28" s="90"/>
    </row>
    <row r="29" customFormat="false" ht="19.5" hidden="false" customHeight="true" outlineLevel="0" collapsed="false">
      <c r="E29" s="85" t="s">
        <v>192</v>
      </c>
      <c r="H29" s="85"/>
    </row>
    <row r="30" customFormat="false" ht="15" hidden="false" customHeight="true" outlineLevel="0" collapsed="false">
      <c r="E30" s="85" t="s">
        <v>193</v>
      </c>
      <c r="H30" s="85"/>
    </row>
    <row r="31" customFormat="false" ht="12.75" hidden="false" customHeight="true" outlineLevel="0" collapsed="false">
      <c r="E31" s="85" t="s">
        <v>194</v>
      </c>
      <c r="H31" s="85"/>
    </row>
  </sheetData>
  <mergeCells count="29">
    <mergeCell ref="A1:H1"/>
    <mergeCell ref="B3:H3"/>
    <mergeCell ref="A7:A8"/>
    <mergeCell ref="B7:B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A25:B25"/>
    <mergeCell ref="E29:H29"/>
    <mergeCell ref="E30:H30"/>
    <mergeCell ref="E31:H31"/>
  </mergeCells>
  <printOptions headings="false" gridLines="false" gridLinesSet="true" horizontalCentered="true" verticalCentered="false"/>
  <pageMargins left="0.409722222222222" right="0.270138888888889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1" activeCellId="0" sqref="A81:A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13.85"/>
    <col collapsed="false" customWidth="true" hidden="false" outlineLevel="0" max="2" min="2" style="106" width="40.42"/>
    <col collapsed="false" customWidth="true" hidden="false" outlineLevel="0" max="3" min="3" style="106" width="11.42"/>
    <col collapsed="false" customWidth="true" hidden="false" outlineLevel="0" max="4" min="4" style="106" width="11.13"/>
    <col collapsed="false" customWidth="true" hidden="false" outlineLevel="0" max="5" min="5" style="106" width="9.85"/>
    <col collapsed="false" customWidth="false" hidden="false" outlineLevel="0" max="6" min="6" style="106" width="9.14"/>
    <col collapsed="false" customWidth="true" hidden="false" outlineLevel="0" max="8" min="7" style="106" width="12.56"/>
    <col collapsed="false" customWidth="false" hidden="false" outlineLevel="0" max="10" min="9" style="106" width="9.14"/>
    <col collapsed="false" customWidth="true" hidden="false" outlineLevel="0" max="11" min="11" style="106" width="24.7"/>
    <col collapsed="false" customWidth="false" hidden="false" outlineLevel="0" max="257" min="12" style="106" width="9.14"/>
  </cols>
  <sheetData>
    <row r="1" customFormat="false" ht="16.5" hidden="false" customHeight="false" outlineLevel="0" collapsed="false"/>
    <row r="2" customFormat="false" ht="15.75" hidden="false" customHeight="true" outlineLevel="0" collapsed="false">
      <c r="A2" s="107" t="s">
        <v>211</v>
      </c>
      <c r="B2" s="108" t="s">
        <v>18</v>
      </c>
      <c r="C2" s="108"/>
      <c r="D2" s="108"/>
      <c r="E2" s="108"/>
      <c r="F2" s="108"/>
      <c r="G2" s="108"/>
      <c r="H2" s="108"/>
    </row>
    <row r="3" customFormat="false" ht="15.75" hidden="false" customHeight="true" outlineLevel="0" collapsed="false">
      <c r="A3" s="109" t="s">
        <v>212</v>
      </c>
      <c r="B3" s="110" t="s">
        <v>213</v>
      </c>
      <c r="C3" s="110" t="s">
        <v>214</v>
      </c>
      <c r="D3" s="110" t="s">
        <v>215</v>
      </c>
      <c r="E3" s="110" t="s">
        <v>216</v>
      </c>
      <c r="F3" s="110"/>
      <c r="G3" s="111" t="s">
        <v>217</v>
      </c>
      <c r="H3" s="111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1"/>
      <c r="H4" s="111"/>
    </row>
    <row r="5" customFormat="false" ht="15.75" hidden="false" customHeight="false" outlineLevel="0" collapsed="false">
      <c r="A5" s="109"/>
      <c r="B5" s="110"/>
      <c r="C5" s="110"/>
      <c r="D5" s="110"/>
      <c r="E5" s="110" t="s">
        <v>218</v>
      </c>
      <c r="F5" s="110" t="s">
        <v>219</v>
      </c>
      <c r="G5" s="110" t="s">
        <v>218</v>
      </c>
      <c r="H5" s="111" t="s">
        <v>219</v>
      </c>
    </row>
    <row r="6" customFormat="false" ht="15.75" hidden="false" customHeight="false" outlineLevel="0" collapsed="false">
      <c r="A6" s="112" t="s">
        <v>220</v>
      </c>
      <c r="B6" s="113" t="s">
        <v>221</v>
      </c>
      <c r="C6" s="114" t="s">
        <v>222</v>
      </c>
      <c r="D6" s="115" t="n">
        <f aca="false">15*4</f>
        <v>60</v>
      </c>
      <c r="E6" s="115"/>
      <c r="F6" s="115" t="n">
        <v>15.87</v>
      </c>
      <c r="G6" s="115" t="n">
        <f aca="false">ROUND(D6*E6,2)</f>
        <v>0</v>
      </c>
      <c r="H6" s="116" t="n">
        <f aca="false">ROUND(D6*F6,2)</f>
        <v>952.2</v>
      </c>
    </row>
    <row r="7" customFormat="false" ht="31.5" hidden="false" customHeight="false" outlineLevel="0" collapsed="false">
      <c r="A7" s="112" t="s">
        <v>223</v>
      </c>
      <c r="B7" s="113" t="s">
        <v>224</v>
      </c>
      <c r="C7" s="114" t="s">
        <v>222</v>
      </c>
      <c r="D7" s="115" t="n">
        <f aca="false">2*4</f>
        <v>8</v>
      </c>
      <c r="E7" s="115"/>
      <c r="F7" s="115" t="n">
        <v>63.36</v>
      </c>
      <c r="G7" s="115" t="n">
        <f aca="false">ROUND(D7*E7,2)</f>
        <v>0</v>
      </c>
      <c r="H7" s="116" t="n">
        <f aca="false">ROUND(D7*F7,2)</f>
        <v>506.88</v>
      </c>
    </row>
    <row r="8" customFormat="false" ht="16.5" hidden="false" customHeight="false" outlineLevel="0" collapsed="false">
      <c r="A8" s="117"/>
      <c r="B8" s="118"/>
      <c r="C8" s="118"/>
      <c r="D8" s="119"/>
      <c r="E8" s="120" t="s">
        <v>225</v>
      </c>
      <c r="F8" s="119"/>
      <c r="G8" s="121" t="n">
        <f aca="false">SUM(G7:G7)</f>
        <v>0</v>
      </c>
      <c r="H8" s="122" t="n">
        <f aca="false">SUM(H6:H7)</f>
        <v>1459.08</v>
      </c>
    </row>
    <row r="9" customFormat="false" ht="16.5" hidden="false" customHeight="false" outlineLevel="0" collapsed="false"/>
    <row r="10" customFormat="false" ht="15.75" hidden="false" customHeight="true" outlineLevel="0" collapsed="false">
      <c r="A10" s="107" t="s">
        <v>226</v>
      </c>
      <c r="B10" s="108" t="s">
        <v>227</v>
      </c>
      <c r="C10" s="108"/>
      <c r="D10" s="108"/>
      <c r="E10" s="108"/>
      <c r="F10" s="108"/>
      <c r="G10" s="108"/>
      <c r="H10" s="108"/>
      <c r="J10" s="123"/>
      <c r="K10" s="123"/>
      <c r="L10" s="123"/>
      <c r="M10" s="123"/>
      <c r="N10" s="123"/>
      <c r="O10" s="0"/>
    </row>
    <row r="11" customFormat="false" ht="15.75" hidden="false" customHeight="true" outlineLevel="0" collapsed="false">
      <c r="A11" s="109" t="s">
        <v>212</v>
      </c>
      <c r="B11" s="110" t="s">
        <v>213</v>
      </c>
      <c r="C11" s="110" t="s">
        <v>214</v>
      </c>
      <c r="D11" s="110" t="s">
        <v>215</v>
      </c>
      <c r="E11" s="110" t="s">
        <v>216</v>
      </c>
      <c r="F11" s="110"/>
      <c r="G11" s="111" t="s">
        <v>217</v>
      </c>
      <c r="H11" s="111"/>
      <c r="J11" s="124"/>
      <c r="K11" s="0"/>
      <c r="L11" s="0"/>
      <c r="M11" s="0"/>
      <c r="N11" s="0"/>
      <c r="O11" s="0"/>
    </row>
    <row r="12" customFormat="false" ht="15.75" hidden="false" customHeight="false" outlineLevel="0" collapsed="false">
      <c r="A12" s="109"/>
      <c r="B12" s="110"/>
      <c r="C12" s="110"/>
      <c r="D12" s="110"/>
      <c r="E12" s="110"/>
      <c r="F12" s="110"/>
      <c r="G12" s="111"/>
      <c r="H12" s="111"/>
      <c r="J12" s="125"/>
      <c r="K12" s="125"/>
      <c r="L12" s="125"/>
      <c r="M12" s="125"/>
      <c r="N12" s="125"/>
      <c r="O12" s="125"/>
    </row>
    <row r="13" customFormat="false" ht="15.75" hidden="false" customHeight="false" outlineLevel="0" collapsed="false">
      <c r="A13" s="109"/>
      <c r="B13" s="110"/>
      <c r="C13" s="110"/>
      <c r="D13" s="110"/>
      <c r="E13" s="110" t="s">
        <v>218</v>
      </c>
      <c r="F13" s="110" t="s">
        <v>219</v>
      </c>
      <c r="G13" s="110" t="s">
        <v>218</v>
      </c>
      <c r="H13" s="111" t="s">
        <v>219</v>
      </c>
      <c r="J13" s="126"/>
      <c r="K13" s="126"/>
      <c r="L13" s="126"/>
      <c r="M13" s="127"/>
      <c r="N13" s="128"/>
      <c r="O13" s="128"/>
    </row>
    <row r="14" customFormat="false" ht="15.75" hidden="false" customHeight="false" outlineLevel="0" collapsed="false">
      <c r="A14" s="112" t="s">
        <v>228</v>
      </c>
      <c r="B14" s="113" t="s">
        <v>229</v>
      </c>
      <c r="C14" s="114" t="s">
        <v>222</v>
      </c>
      <c r="D14" s="115" t="n">
        <v>0.4</v>
      </c>
      <c r="E14" s="115"/>
      <c r="F14" s="115" t="n">
        <v>7.78</v>
      </c>
      <c r="G14" s="115" t="n">
        <f aca="false">ROUND(D14*E14,2)</f>
        <v>0</v>
      </c>
      <c r="H14" s="116" t="n">
        <f aca="false">ROUND(D14*F14,2)</f>
        <v>3.11</v>
      </c>
      <c r="J14" s="129"/>
      <c r="K14" s="129"/>
      <c r="L14" s="129"/>
      <c r="M14" s="130"/>
      <c r="N14" s="130"/>
      <c r="O14" s="130"/>
    </row>
    <row r="15" customFormat="false" ht="15.75" hidden="false" customHeight="true" outlineLevel="0" collapsed="false">
      <c r="A15" s="131"/>
      <c r="B15" s="132"/>
      <c r="C15" s="133"/>
      <c r="D15" s="115"/>
      <c r="E15" s="115"/>
      <c r="F15" s="115"/>
      <c r="G15" s="115"/>
      <c r="H15" s="116"/>
      <c r="J15" s="134"/>
      <c r="K15" s="134"/>
      <c r="L15" s="134"/>
      <c r="M15" s="134"/>
      <c r="N15" s="134"/>
      <c r="O15" s="135"/>
    </row>
    <row r="16" customFormat="false" ht="16.5" hidden="false" customHeight="false" outlineLevel="0" collapsed="false">
      <c r="A16" s="117"/>
      <c r="B16" s="118"/>
      <c r="C16" s="118"/>
      <c r="D16" s="119"/>
      <c r="E16" s="120" t="s">
        <v>230</v>
      </c>
      <c r="F16" s="119"/>
      <c r="G16" s="121" t="n">
        <f aca="false">SUM(G14:G15)</f>
        <v>0</v>
      </c>
      <c r="H16" s="122" t="n">
        <f aca="false">SUM(H14:H15)</f>
        <v>3.11</v>
      </c>
    </row>
    <row r="17" customFormat="false" ht="15.75" hidden="false" customHeight="false" outlineLevel="0" collapsed="false">
      <c r="A17" s="136"/>
      <c r="B17" s="136"/>
      <c r="C17" s="136"/>
      <c r="D17" s="137"/>
      <c r="E17" s="138"/>
      <c r="F17" s="137"/>
      <c r="G17" s="139"/>
      <c r="H17" s="139"/>
    </row>
    <row r="18" customFormat="false" ht="16.5" hidden="false" customHeight="false" outlineLevel="0" collapsed="false">
      <c r="A18" s="136"/>
      <c r="B18" s="136"/>
      <c r="C18" s="136"/>
      <c r="D18" s="137"/>
      <c r="E18" s="138"/>
      <c r="F18" s="137"/>
      <c r="G18" s="139"/>
      <c r="H18" s="139"/>
    </row>
    <row r="19" customFormat="false" ht="16.5" hidden="false" customHeight="true" outlineLevel="0" collapsed="false">
      <c r="A19" s="140"/>
      <c r="B19" s="141" t="s">
        <v>231</v>
      </c>
      <c r="C19" s="141"/>
      <c r="D19" s="141"/>
      <c r="E19" s="141"/>
      <c r="F19" s="141"/>
      <c r="G19" s="141"/>
      <c r="H19" s="141"/>
      <c r="J19" s="142"/>
    </row>
    <row r="20" customFormat="false" ht="12" hidden="false" customHeight="true" outlineLevel="0" collapsed="false">
      <c r="A20" s="143" t="s">
        <v>212</v>
      </c>
      <c r="B20" s="144" t="s">
        <v>213</v>
      </c>
      <c r="C20" s="144" t="s">
        <v>214</v>
      </c>
      <c r="D20" s="144" t="s">
        <v>215</v>
      </c>
      <c r="E20" s="144" t="s">
        <v>216</v>
      </c>
      <c r="F20" s="144"/>
      <c r="G20" s="145" t="s">
        <v>217</v>
      </c>
      <c r="H20" s="145"/>
      <c r="J20" s="146" t="s">
        <v>232</v>
      </c>
      <c r="K20" s="146"/>
      <c r="L20" s="146"/>
      <c r="M20" s="146"/>
      <c r="N20" s="146"/>
      <c r="O20" s="0"/>
    </row>
    <row r="21" customFormat="false" ht="22.5" hidden="false" customHeight="true" outlineLevel="0" collapsed="false">
      <c r="A21" s="143"/>
      <c r="B21" s="144"/>
      <c r="C21" s="144"/>
      <c r="D21" s="144"/>
      <c r="E21" s="144"/>
      <c r="F21" s="144"/>
      <c r="G21" s="145"/>
      <c r="H21" s="145"/>
      <c r="J21" s="147"/>
      <c r="K21" s="0"/>
      <c r="L21" s="0"/>
      <c r="M21" s="0"/>
      <c r="N21" s="0"/>
      <c r="O21" s="0"/>
    </row>
    <row r="22" customFormat="false" ht="18" hidden="false" customHeight="true" outlineLevel="0" collapsed="false">
      <c r="A22" s="143"/>
      <c r="B22" s="144"/>
      <c r="C22" s="144"/>
      <c r="D22" s="144"/>
      <c r="E22" s="148" t="s">
        <v>218</v>
      </c>
      <c r="F22" s="148" t="s">
        <v>219</v>
      </c>
      <c r="G22" s="148" t="s">
        <v>218</v>
      </c>
      <c r="H22" s="149" t="s">
        <v>219</v>
      </c>
      <c r="J22" s="125" t="s">
        <v>233</v>
      </c>
      <c r="K22" s="125" t="s">
        <v>234</v>
      </c>
      <c r="L22" s="125" t="s">
        <v>235</v>
      </c>
      <c r="M22" s="125" t="s">
        <v>236</v>
      </c>
      <c r="N22" s="125" t="s">
        <v>237</v>
      </c>
      <c r="O22" s="125" t="s">
        <v>238</v>
      </c>
    </row>
    <row r="23" customFormat="false" ht="33" hidden="false" customHeight="true" outlineLevel="0" collapsed="false">
      <c r="A23" s="150" t="s">
        <v>239</v>
      </c>
      <c r="B23" s="151" t="s">
        <v>240</v>
      </c>
      <c r="C23" s="114" t="s">
        <v>241</v>
      </c>
      <c r="D23" s="115" t="n">
        <v>1.36</v>
      </c>
      <c r="E23" s="115" t="n">
        <v>50</v>
      </c>
      <c r="F23" s="115"/>
      <c r="G23" s="115" t="n">
        <f aca="false">ROUND(D23*E23,2)</f>
        <v>68</v>
      </c>
      <c r="H23" s="115" t="n">
        <f aca="false">ROUND(D23*F23,2)</f>
        <v>0</v>
      </c>
      <c r="J23" s="129" t="n">
        <v>8787</v>
      </c>
      <c r="K23" s="129" t="s">
        <v>242</v>
      </c>
      <c r="L23" s="129" t="s">
        <v>243</v>
      </c>
      <c r="M23" s="152" t="s">
        <v>244</v>
      </c>
      <c r="N23" s="130" t="n">
        <v>50</v>
      </c>
      <c r="O23" s="130" t="n">
        <v>68</v>
      </c>
    </row>
    <row r="24" customFormat="false" ht="17.25" hidden="false" customHeight="true" outlineLevel="0" collapsed="false">
      <c r="A24" s="150" t="s">
        <v>245</v>
      </c>
      <c r="B24" s="151" t="s">
        <v>229</v>
      </c>
      <c r="C24" s="114" t="s">
        <v>222</v>
      </c>
      <c r="D24" s="115" t="n">
        <v>3.59</v>
      </c>
      <c r="E24" s="115"/>
      <c r="F24" s="115" t="n">
        <v>7.78</v>
      </c>
      <c r="G24" s="115" t="n">
        <f aca="false">ROUND(D24*E24,2)</f>
        <v>0</v>
      </c>
      <c r="H24" s="115" t="n">
        <f aca="false">ROUND(D24*F24,2)</f>
        <v>27.93</v>
      </c>
      <c r="J24" s="129" t="n">
        <v>99900</v>
      </c>
      <c r="K24" s="129" t="s">
        <v>246</v>
      </c>
      <c r="L24" s="129" t="s">
        <v>247</v>
      </c>
      <c r="M24" s="152" t="s">
        <v>248</v>
      </c>
      <c r="N24" s="130" t="n">
        <v>3.38</v>
      </c>
      <c r="O24" s="130" t="n">
        <v>22.29</v>
      </c>
    </row>
    <row r="25" customFormat="false" ht="14.25" hidden="false" customHeight="true" outlineLevel="0" collapsed="false">
      <c r="A25" s="150"/>
      <c r="B25" s="153"/>
      <c r="C25" s="114"/>
      <c r="D25" s="115"/>
      <c r="E25" s="115"/>
      <c r="F25" s="115"/>
      <c r="G25" s="115"/>
      <c r="H25" s="115"/>
      <c r="J25" s="129" t="s">
        <v>249</v>
      </c>
      <c r="K25" s="129" t="s">
        <v>250</v>
      </c>
      <c r="L25" s="129" t="s">
        <v>249</v>
      </c>
      <c r="M25" s="130" t="s">
        <v>249</v>
      </c>
      <c r="N25" s="130" t="s">
        <v>249</v>
      </c>
      <c r="O25" s="130" t="n">
        <v>18.87</v>
      </c>
    </row>
    <row r="26" customFormat="false" ht="13.5" hidden="false" customHeight="true" outlineLevel="0" collapsed="false">
      <c r="A26" s="150"/>
      <c r="B26" s="153"/>
      <c r="C26" s="114"/>
      <c r="D26" s="115"/>
      <c r="E26" s="115"/>
      <c r="F26" s="115"/>
      <c r="G26" s="115"/>
      <c r="H26" s="115"/>
      <c r="J26" s="154" t="s">
        <v>251</v>
      </c>
      <c r="K26" s="154"/>
      <c r="L26" s="154"/>
      <c r="M26" s="154"/>
      <c r="N26" s="154"/>
      <c r="O26" s="155" t="n">
        <v>109.16</v>
      </c>
    </row>
    <row r="27" customFormat="false" ht="17.25" hidden="false" customHeight="true" outlineLevel="0" collapsed="false">
      <c r="A27" s="156"/>
      <c r="B27" s="157"/>
      <c r="C27" s="114"/>
      <c r="D27" s="115"/>
      <c r="E27" s="158" t="s">
        <v>225</v>
      </c>
      <c r="F27" s="115"/>
      <c r="G27" s="115" t="n">
        <f aca="false">SUM(G23:G26)</f>
        <v>68</v>
      </c>
      <c r="H27" s="115" t="n">
        <f aca="false">SUM(H23:H26)</f>
        <v>27.93</v>
      </c>
    </row>
    <row r="28" customFormat="false" ht="17.25" hidden="false" customHeight="true" outlineLevel="0" collapsed="false">
      <c r="A28" s="136"/>
      <c r="B28" s="136"/>
      <c r="C28" s="159"/>
      <c r="D28" s="139"/>
      <c r="E28" s="160"/>
      <c r="F28" s="139"/>
      <c r="G28" s="139"/>
      <c r="H28" s="139"/>
    </row>
    <row r="29" customFormat="false" ht="17.25" hidden="false" customHeight="true" outlineLevel="0" collapsed="false">
      <c r="A29" s="140" t="s">
        <v>252</v>
      </c>
      <c r="B29" s="141" t="s">
        <v>253</v>
      </c>
      <c r="C29" s="141"/>
      <c r="D29" s="141"/>
      <c r="E29" s="141"/>
      <c r="F29" s="141"/>
      <c r="G29" s="141"/>
      <c r="H29" s="141"/>
    </row>
    <row r="30" customFormat="false" ht="17.25" hidden="false" customHeight="true" outlineLevel="0" collapsed="false">
      <c r="A30" s="143" t="s">
        <v>212</v>
      </c>
      <c r="B30" s="144" t="s">
        <v>213</v>
      </c>
      <c r="C30" s="144" t="s">
        <v>214</v>
      </c>
      <c r="D30" s="144" t="s">
        <v>215</v>
      </c>
      <c r="E30" s="144" t="s">
        <v>216</v>
      </c>
      <c r="F30" s="144"/>
      <c r="G30" s="145" t="s">
        <v>217</v>
      </c>
      <c r="H30" s="145"/>
    </row>
    <row r="31" customFormat="false" ht="17.25" hidden="false" customHeight="true" outlineLevel="0" collapsed="false">
      <c r="A31" s="143"/>
      <c r="B31" s="144"/>
      <c r="C31" s="144"/>
      <c r="D31" s="144"/>
      <c r="E31" s="144"/>
      <c r="F31" s="144"/>
      <c r="G31" s="145"/>
      <c r="H31" s="145"/>
    </row>
    <row r="32" customFormat="false" ht="17.25" hidden="false" customHeight="true" outlineLevel="0" collapsed="false">
      <c r="A32" s="143"/>
      <c r="B32" s="144"/>
      <c r="C32" s="144"/>
      <c r="D32" s="144"/>
      <c r="E32" s="148" t="s">
        <v>218</v>
      </c>
      <c r="F32" s="148" t="s">
        <v>219</v>
      </c>
      <c r="G32" s="148" t="s">
        <v>218</v>
      </c>
      <c r="H32" s="149" t="s">
        <v>219</v>
      </c>
    </row>
    <row r="33" customFormat="false" ht="17.25" hidden="false" customHeight="true" outlineLevel="0" collapsed="false">
      <c r="A33" s="150" t="s">
        <v>245</v>
      </c>
      <c r="B33" s="151" t="s">
        <v>229</v>
      </c>
      <c r="C33" s="114" t="s">
        <v>222</v>
      </c>
      <c r="D33" s="115" t="n">
        <v>0.75</v>
      </c>
      <c r="E33" s="115"/>
      <c r="F33" s="115" t="n">
        <v>7.78</v>
      </c>
      <c r="G33" s="115" t="n">
        <f aca="false">ROUND(D33*E33,2)</f>
        <v>0</v>
      </c>
      <c r="H33" s="115" t="n">
        <f aca="false">ROUND(D33*F33,2)</f>
        <v>5.84</v>
      </c>
    </row>
    <row r="34" customFormat="false" ht="17.25" hidden="false" customHeight="true" outlineLevel="0" collapsed="false">
      <c r="A34" s="150"/>
      <c r="B34" s="153"/>
      <c r="C34" s="114"/>
      <c r="D34" s="115"/>
      <c r="E34" s="115"/>
      <c r="F34" s="115"/>
      <c r="G34" s="115"/>
      <c r="H34" s="115"/>
    </row>
    <row r="35" customFormat="false" ht="17.25" hidden="false" customHeight="true" outlineLevel="0" collapsed="false">
      <c r="A35" s="156"/>
      <c r="B35" s="157"/>
      <c r="C35" s="114"/>
      <c r="D35" s="115"/>
      <c r="E35" s="158" t="s">
        <v>225</v>
      </c>
      <c r="F35" s="115"/>
      <c r="G35" s="115" t="n">
        <f aca="false">SUM(G33:G34)</f>
        <v>0</v>
      </c>
      <c r="H35" s="115" t="n">
        <f aca="false">SUM(H33:H34)</f>
        <v>5.84</v>
      </c>
    </row>
    <row r="36" customFormat="false" ht="17.25" hidden="false" customHeight="true" outlineLevel="0" collapsed="false">
      <c r="A36" s="136"/>
      <c r="B36" s="136"/>
      <c r="C36" s="159"/>
      <c r="D36" s="139"/>
      <c r="E36" s="160"/>
      <c r="F36" s="139"/>
      <c r="G36" s="139"/>
      <c r="H36" s="139"/>
    </row>
    <row r="37" customFormat="false" ht="27.75" hidden="false" customHeight="true" outlineLevel="0" collapsed="false">
      <c r="A37" s="107" t="s">
        <v>254</v>
      </c>
      <c r="B37" s="108" t="s">
        <v>255</v>
      </c>
      <c r="C37" s="108"/>
      <c r="D37" s="108"/>
      <c r="E37" s="108"/>
      <c r="F37" s="108"/>
      <c r="G37" s="108"/>
      <c r="H37" s="108"/>
    </row>
    <row r="38" customFormat="false" ht="24" hidden="false" customHeight="true" outlineLevel="0" collapsed="false">
      <c r="A38" s="109" t="s">
        <v>212</v>
      </c>
      <c r="B38" s="110" t="s">
        <v>213</v>
      </c>
      <c r="C38" s="110" t="s">
        <v>214</v>
      </c>
      <c r="D38" s="110" t="s">
        <v>215</v>
      </c>
      <c r="E38" s="110" t="s">
        <v>216</v>
      </c>
      <c r="F38" s="110"/>
      <c r="G38" s="111" t="s">
        <v>217</v>
      </c>
      <c r="H38" s="111"/>
      <c r="J38" s="146" t="s">
        <v>256</v>
      </c>
      <c r="K38" s="146"/>
      <c r="L38" s="146"/>
      <c r="M38" s="146"/>
      <c r="N38" s="146"/>
      <c r="O38" s="0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1"/>
      <c r="H39" s="111"/>
      <c r="J39" s="147"/>
      <c r="K39" s="0"/>
      <c r="L39" s="0"/>
      <c r="M39" s="0"/>
      <c r="N39" s="0"/>
      <c r="O39" s="0"/>
    </row>
    <row r="40" customFormat="false" ht="24" hidden="false" customHeight="true" outlineLevel="0" collapsed="false">
      <c r="A40" s="109"/>
      <c r="B40" s="110"/>
      <c r="C40" s="110"/>
      <c r="D40" s="110"/>
      <c r="E40" s="110" t="s">
        <v>218</v>
      </c>
      <c r="F40" s="110" t="s">
        <v>219</v>
      </c>
      <c r="G40" s="110" t="s">
        <v>218</v>
      </c>
      <c r="H40" s="111" t="s">
        <v>219</v>
      </c>
      <c r="J40" s="125" t="s">
        <v>233</v>
      </c>
      <c r="K40" s="125" t="s">
        <v>234</v>
      </c>
      <c r="L40" s="125" t="s">
        <v>235</v>
      </c>
      <c r="M40" s="125" t="s">
        <v>236</v>
      </c>
      <c r="N40" s="125" t="s">
        <v>237</v>
      </c>
      <c r="O40" s="125" t="s">
        <v>238</v>
      </c>
      <c r="P40" s="161"/>
    </row>
    <row r="41" customFormat="false" ht="19.5" hidden="false" customHeight="false" outlineLevel="0" collapsed="false">
      <c r="A41" s="131" t="s">
        <v>257</v>
      </c>
      <c r="B41" s="132" t="s">
        <v>258</v>
      </c>
      <c r="C41" s="114" t="s">
        <v>214</v>
      </c>
      <c r="D41" s="115" t="n">
        <v>0.8</v>
      </c>
      <c r="E41" s="115" t="n">
        <v>0.56</v>
      </c>
      <c r="F41" s="115"/>
      <c r="G41" s="115" t="n">
        <f aca="false">ROUND(D41*E41,2)</f>
        <v>0.45</v>
      </c>
      <c r="H41" s="116" t="n">
        <f aca="false">ROUND(D41*F41,2)</f>
        <v>0</v>
      </c>
      <c r="J41" s="129" t="n">
        <v>5809</v>
      </c>
      <c r="K41" s="129" t="s">
        <v>259</v>
      </c>
      <c r="L41" s="129" t="s">
        <v>260</v>
      </c>
      <c r="M41" s="130" t="s">
        <v>261</v>
      </c>
      <c r="N41" s="130" t="n">
        <v>0.56</v>
      </c>
      <c r="O41" s="130" t="n">
        <v>0.45</v>
      </c>
      <c r="P41" s="161"/>
    </row>
    <row r="42" customFormat="false" ht="23.25" hidden="false" customHeight="true" outlineLevel="0" collapsed="false">
      <c r="A42" s="131" t="s">
        <v>262</v>
      </c>
      <c r="B42" s="132" t="s">
        <v>263</v>
      </c>
      <c r="C42" s="114" t="s">
        <v>19</v>
      </c>
      <c r="D42" s="115" t="n">
        <v>2.1</v>
      </c>
      <c r="E42" s="115" t="n">
        <v>18.6</v>
      </c>
      <c r="F42" s="115"/>
      <c r="G42" s="115" t="n">
        <f aca="false">ROUND(D42*E42,2)</f>
        <v>39.06</v>
      </c>
      <c r="H42" s="116" t="n">
        <f aca="false">ROUND(D42*F42,2)</f>
        <v>0</v>
      </c>
      <c r="J42" s="129" t="n">
        <v>28601</v>
      </c>
      <c r="K42" s="129" t="s">
        <v>264</v>
      </c>
      <c r="L42" s="129" t="s">
        <v>265</v>
      </c>
      <c r="M42" s="152" t="s">
        <v>266</v>
      </c>
      <c r="N42" s="130" t="n">
        <v>18.6</v>
      </c>
      <c r="O42" s="130" t="n">
        <v>39.06</v>
      </c>
      <c r="P42" s="161"/>
    </row>
    <row r="43" customFormat="false" ht="19.5" hidden="false" customHeight="false" outlineLevel="0" collapsed="false">
      <c r="A43" s="131" t="s">
        <v>267</v>
      </c>
      <c r="B43" s="132" t="s">
        <v>268</v>
      </c>
      <c r="C43" s="114" t="s">
        <v>82</v>
      </c>
      <c r="D43" s="115" t="n">
        <v>0.9</v>
      </c>
      <c r="E43" s="115" t="n">
        <v>13</v>
      </c>
      <c r="F43" s="115"/>
      <c r="G43" s="115" t="n">
        <f aca="false">ROUND(D43*E43,2)</f>
        <v>11.7</v>
      </c>
      <c r="H43" s="116" t="n">
        <f aca="false">ROUND(D43*F43,2)</f>
        <v>0</v>
      </c>
      <c r="J43" s="129" t="n">
        <v>28602</v>
      </c>
      <c r="K43" s="129" t="s">
        <v>269</v>
      </c>
      <c r="L43" s="129" t="s">
        <v>270</v>
      </c>
      <c r="M43" s="130" t="s">
        <v>271</v>
      </c>
      <c r="N43" s="130" t="n">
        <v>13</v>
      </c>
      <c r="O43" s="130" t="n">
        <v>11.7</v>
      </c>
      <c r="P43" s="161"/>
    </row>
    <row r="44" customFormat="false" ht="19.5" hidden="false" customHeight="false" outlineLevel="0" collapsed="false">
      <c r="A44" s="131" t="s">
        <v>272</v>
      </c>
      <c r="B44" s="132" t="s">
        <v>273</v>
      </c>
      <c r="C44" s="133" t="s">
        <v>82</v>
      </c>
      <c r="D44" s="115" t="n">
        <v>2.3</v>
      </c>
      <c r="E44" s="115" t="n">
        <v>5</v>
      </c>
      <c r="F44" s="115"/>
      <c r="G44" s="115" t="n">
        <f aca="false">ROUND(D44*E44,2)</f>
        <v>11.5</v>
      </c>
      <c r="H44" s="116" t="n">
        <f aca="false">ROUND(D44*F44,2)</f>
        <v>0</v>
      </c>
      <c r="J44" s="129" t="n">
        <v>28603</v>
      </c>
      <c r="K44" s="129" t="s">
        <v>274</v>
      </c>
      <c r="L44" s="129" t="s">
        <v>270</v>
      </c>
      <c r="M44" s="152" t="s">
        <v>275</v>
      </c>
      <c r="N44" s="130" t="n">
        <v>5</v>
      </c>
      <c r="O44" s="130" t="n">
        <v>11.5</v>
      </c>
      <c r="P44" s="161"/>
    </row>
    <row r="45" customFormat="false" ht="19.5" hidden="false" customHeight="false" outlineLevel="0" collapsed="false">
      <c r="A45" s="112" t="s">
        <v>276</v>
      </c>
      <c r="B45" s="132" t="s">
        <v>277</v>
      </c>
      <c r="C45" s="133" t="s">
        <v>214</v>
      </c>
      <c r="D45" s="115" t="n">
        <v>25</v>
      </c>
      <c r="E45" s="115" t="n">
        <v>0.48</v>
      </c>
      <c r="F45" s="115"/>
      <c r="G45" s="115" t="n">
        <f aca="false">ROUND(D45*E45,2)</f>
        <v>12</v>
      </c>
      <c r="H45" s="116" t="n">
        <f aca="false">ROUND(D45*F45,2)</f>
        <v>0</v>
      </c>
      <c r="J45" s="129" t="n">
        <v>28604</v>
      </c>
      <c r="K45" s="129" t="s">
        <v>278</v>
      </c>
      <c r="L45" s="129" t="s">
        <v>260</v>
      </c>
      <c r="M45" s="152" t="s">
        <v>279</v>
      </c>
      <c r="N45" s="130" t="n">
        <v>0.18</v>
      </c>
      <c r="O45" s="130" t="n">
        <v>4.5</v>
      </c>
      <c r="P45" s="161"/>
    </row>
    <row r="46" customFormat="false" ht="19.5" hidden="false" customHeight="false" outlineLevel="0" collapsed="false">
      <c r="A46" s="131" t="s">
        <v>280</v>
      </c>
      <c r="B46" s="132" t="s">
        <v>281</v>
      </c>
      <c r="C46" s="133" t="s">
        <v>214</v>
      </c>
      <c r="D46" s="115" t="n">
        <v>2</v>
      </c>
      <c r="E46" s="115" t="n">
        <v>0.25</v>
      </c>
      <c r="F46" s="115"/>
      <c r="G46" s="115" t="n">
        <f aca="false">ROUND(D46*E46,2)</f>
        <v>0.5</v>
      </c>
      <c r="H46" s="116" t="n">
        <f aca="false">ROUND(D46*F46,2)</f>
        <v>0</v>
      </c>
      <c r="J46" s="129" t="n">
        <v>28605</v>
      </c>
      <c r="K46" s="129" t="s">
        <v>282</v>
      </c>
      <c r="L46" s="129" t="s">
        <v>260</v>
      </c>
      <c r="M46" s="152" t="s">
        <v>283</v>
      </c>
      <c r="N46" s="130" t="n">
        <v>0.25</v>
      </c>
      <c r="O46" s="130" t="n">
        <v>0.5</v>
      </c>
      <c r="P46" s="161"/>
    </row>
    <row r="47" customFormat="false" ht="15.75" hidden="false" customHeight="false" outlineLevel="0" collapsed="false">
      <c r="A47" s="162"/>
      <c r="B47" s="163"/>
      <c r="C47" s="133"/>
      <c r="D47" s="164"/>
      <c r="E47" s="165"/>
      <c r="F47" s="165"/>
      <c r="G47" s="115"/>
      <c r="H47" s="116"/>
      <c r="J47" s="129" t="n">
        <v>28607</v>
      </c>
      <c r="K47" s="129" t="s">
        <v>284</v>
      </c>
      <c r="L47" s="129" t="s">
        <v>285</v>
      </c>
      <c r="M47" s="130" t="s">
        <v>286</v>
      </c>
      <c r="N47" s="130" t="n">
        <v>6</v>
      </c>
      <c r="O47" s="130" t="n">
        <v>0.6</v>
      </c>
      <c r="P47" s="161"/>
    </row>
    <row r="48" customFormat="false" ht="19.5" hidden="false" customHeight="false" outlineLevel="0" collapsed="false">
      <c r="A48" s="131" t="s">
        <v>287</v>
      </c>
      <c r="B48" s="132" t="s">
        <v>288</v>
      </c>
      <c r="C48" s="133" t="s">
        <v>289</v>
      </c>
      <c r="D48" s="164" t="n">
        <v>0.7</v>
      </c>
      <c r="E48" s="166" t="n">
        <v>2.3</v>
      </c>
      <c r="F48" s="167"/>
      <c r="G48" s="115" t="n">
        <f aca="false">ROUND(D48*E48,2)</f>
        <v>1.61</v>
      </c>
      <c r="H48" s="116" t="n">
        <f aca="false">ROUND(D48*F48,2)</f>
        <v>0</v>
      </c>
      <c r="J48" s="129" t="n">
        <v>28608</v>
      </c>
      <c r="K48" s="129" t="s">
        <v>290</v>
      </c>
      <c r="L48" s="129" t="s">
        <v>285</v>
      </c>
      <c r="M48" s="130" t="s">
        <v>291</v>
      </c>
      <c r="N48" s="130" t="n">
        <v>2.3</v>
      </c>
      <c r="O48" s="130" t="n">
        <v>1.61</v>
      </c>
    </row>
    <row r="49" customFormat="false" ht="15.75" hidden="false" customHeight="false" outlineLevel="0" collapsed="false">
      <c r="A49" s="112" t="s">
        <v>292</v>
      </c>
      <c r="B49" s="132" t="s">
        <v>293</v>
      </c>
      <c r="C49" s="133" t="s">
        <v>82</v>
      </c>
      <c r="D49" s="164" t="n">
        <v>3</v>
      </c>
      <c r="E49" s="166" t="n">
        <f aca="false">4.25/50</f>
        <v>0.085</v>
      </c>
      <c r="F49" s="167"/>
      <c r="G49" s="115" t="n">
        <f aca="false">ROUND(D49*E49,2)</f>
        <v>0.26</v>
      </c>
      <c r="H49" s="116" t="n">
        <f aca="false">ROUND(D49*F49,2)</f>
        <v>0</v>
      </c>
      <c r="J49" s="129" t="n">
        <v>28609</v>
      </c>
      <c r="K49" s="129" t="s">
        <v>294</v>
      </c>
      <c r="L49" s="129" t="s">
        <v>270</v>
      </c>
      <c r="M49" s="152" t="s">
        <v>295</v>
      </c>
      <c r="N49" s="130" t="n">
        <v>0.45</v>
      </c>
      <c r="O49" s="130" t="n">
        <v>1.35</v>
      </c>
    </row>
    <row r="50" customFormat="false" ht="31.5" hidden="false" customHeight="false" outlineLevel="0" collapsed="false">
      <c r="A50" s="131" t="s">
        <v>296</v>
      </c>
      <c r="B50" s="132" t="s">
        <v>297</v>
      </c>
      <c r="C50" s="133" t="s">
        <v>214</v>
      </c>
      <c r="D50" s="164" t="n">
        <v>0.8</v>
      </c>
      <c r="E50" s="166" t="n">
        <v>0.35</v>
      </c>
      <c r="F50" s="167"/>
      <c r="G50" s="115" t="n">
        <f aca="false">ROUND(D50*E50,2)</f>
        <v>0.28</v>
      </c>
      <c r="H50" s="116" t="n">
        <f aca="false">ROUND(D50*F50,2)</f>
        <v>0</v>
      </c>
      <c r="J50" s="129" t="n">
        <v>28615</v>
      </c>
      <c r="K50" s="129" t="s">
        <v>298</v>
      </c>
      <c r="L50" s="129" t="s">
        <v>260</v>
      </c>
      <c r="M50" s="130" t="s">
        <v>261</v>
      </c>
      <c r="N50" s="130" t="n">
        <v>0.35</v>
      </c>
      <c r="O50" s="130" t="n">
        <v>0.28</v>
      </c>
    </row>
    <row r="51" customFormat="false" ht="19.5" hidden="false" customHeight="false" outlineLevel="0" collapsed="false">
      <c r="A51" s="112" t="s">
        <v>299</v>
      </c>
      <c r="B51" s="132" t="s">
        <v>300</v>
      </c>
      <c r="C51" s="133" t="s">
        <v>222</v>
      </c>
      <c r="D51" s="164" t="n">
        <v>0.21</v>
      </c>
      <c r="E51" s="166"/>
      <c r="F51" s="167" t="n">
        <v>8.47</v>
      </c>
      <c r="G51" s="115" t="n">
        <f aca="false">ROUND(D51*E51,2)</f>
        <v>0</v>
      </c>
      <c r="H51" s="116" t="n">
        <f aca="false">ROUND(D51*F51,2)</f>
        <v>1.78</v>
      </c>
      <c r="J51" s="129" t="n">
        <v>99987</v>
      </c>
      <c r="K51" s="129" t="s">
        <v>301</v>
      </c>
      <c r="L51" s="129" t="s">
        <v>247</v>
      </c>
      <c r="M51" s="130" t="s">
        <v>302</v>
      </c>
      <c r="N51" s="130" t="n">
        <v>4.86</v>
      </c>
      <c r="O51" s="130" t="n">
        <v>1.04</v>
      </c>
    </row>
    <row r="52" customFormat="false" ht="19.5" hidden="false" customHeight="false" outlineLevel="0" collapsed="false">
      <c r="A52" s="112" t="s">
        <v>303</v>
      </c>
      <c r="B52" s="132" t="s">
        <v>304</v>
      </c>
      <c r="C52" s="133" t="s">
        <v>222</v>
      </c>
      <c r="D52" s="164" t="n">
        <v>0.25</v>
      </c>
      <c r="E52" s="166"/>
      <c r="F52" s="167" t="n">
        <v>15.01</v>
      </c>
      <c r="G52" s="115" t="n">
        <f aca="false">ROUND(D52*E52,2)</f>
        <v>0</v>
      </c>
      <c r="H52" s="116" t="n">
        <f aca="false">ROUND(D52*F52,2)</f>
        <v>3.75</v>
      </c>
      <c r="J52" s="129" t="n">
        <v>99988</v>
      </c>
      <c r="K52" s="129" t="s">
        <v>305</v>
      </c>
      <c r="L52" s="129" t="s">
        <v>247</v>
      </c>
      <c r="M52" s="130" t="s">
        <v>306</v>
      </c>
      <c r="N52" s="130" t="n">
        <v>4.66</v>
      </c>
      <c r="O52" s="130" t="n">
        <v>0.71</v>
      </c>
    </row>
    <row r="53" customFormat="false" ht="19.5" hidden="false" customHeight="false" outlineLevel="0" collapsed="false">
      <c r="A53" s="162"/>
      <c r="B53" s="163"/>
      <c r="C53" s="133"/>
      <c r="D53" s="164"/>
      <c r="E53" s="166"/>
      <c r="F53" s="167"/>
      <c r="G53" s="115"/>
      <c r="H53" s="116"/>
      <c r="J53" s="129" t="n">
        <v>99989</v>
      </c>
      <c r="K53" s="129" t="s">
        <v>307</v>
      </c>
      <c r="L53" s="129" t="s">
        <v>247</v>
      </c>
      <c r="M53" s="130" t="s">
        <v>286</v>
      </c>
      <c r="N53" s="130" t="n">
        <v>4.66</v>
      </c>
      <c r="O53" s="130" t="n">
        <v>0.47</v>
      </c>
    </row>
    <row r="54" customFormat="false" ht="15.75" hidden="false" customHeight="false" outlineLevel="0" collapsed="false">
      <c r="A54" s="162"/>
      <c r="B54" s="165"/>
      <c r="C54" s="165"/>
      <c r="D54" s="167"/>
      <c r="E54" s="168"/>
      <c r="F54" s="167"/>
      <c r="G54" s="115"/>
      <c r="H54" s="116"/>
      <c r="J54" s="129" t="s">
        <v>249</v>
      </c>
      <c r="K54" s="129" t="s">
        <v>250</v>
      </c>
      <c r="L54" s="129" t="s">
        <v>249</v>
      </c>
      <c r="M54" s="130" t="s">
        <v>249</v>
      </c>
      <c r="N54" s="130" t="s">
        <v>249</v>
      </c>
      <c r="O54" s="130" t="n">
        <v>1.88</v>
      </c>
    </row>
    <row r="55" customFormat="false" ht="16.5" hidden="false" customHeight="true" outlineLevel="0" collapsed="false">
      <c r="A55" s="117"/>
      <c r="B55" s="118"/>
      <c r="C55" s="118"/>
      <c r="D55" s="119"/>
      <c r="E55" s="120" t="s">
        <v>230</v>
      </c>
      <c r="F55" s="119"/>
      <c r="G55" s="121" t="n">
        <f aca="false">SUM(G41:G53)</f>
        <v>77.36</v>
      </c>
      <c r="H55" s="122" t="n">
        <f aca="false">SUM(H41:H53)</f>
        <v>5.53</v>
      </c>
      <c r="J55" s="154" t="s">
        <v>251</v>
      </c>
      <c r="K55" s="154"/>
      <c r="L55" s="154"/>
      <c r="M55" s="154"/>
      <c r="N55" s="154"/>
      <c r="O55" s="155" t="n">
        <v>75.65</v>
      </c>
    </row>
    <row r="56" customFormat="false" ht="16.5" hidden="false" customHeight="false" outlineLevel="0" collapsed="false">
      <c r="A56" s="136"/>
      <c r="B56" s="136"/>
      <c r="C56" s="136"/>
      <c r="D56" s="137"/>
      <c r="E56" s="138"/>
      <c r="F56" s="137"/>
      <c r="G56" s="139"/>
      <c r="H56" s="139"/>
      <c r="J56" s="129"/>
      <c r="K56" s="129"/>
      <c r="L56" s="129"/>
      <c r="M56" s="129"/>
      <c r="N56" s="129"/>
      <c r="O56" s="155"/>
    </row>
    <row r="57" customFormat="false" ht="16.5" hidden="false" customHeight="true" outlineLevel="0" collapsed="false">
      <c r="A57" s="140" t="s">
        <v>308</v>
      </c>
      <c r="B57" s="141" t="s">
        <v>309</v>
      </c>
      <c r="C57" s="141"/>
      <c r="D57" s="141"/>
      <c r="E57" s="141"/>
      <c r="F57" s="141"/>
      <c r="G57" s="141"/>
      <c r="H57" s="141"/>
    </row>
    <row r="58" customFormat="false" ht="24" hidden="false" customHeight="true" outlineLevel="0" collapsed="false">
      <c r="A58" s="169" t="s">
        <v>212</v>
      </c>
      <c r="B58" s="170" t="s">
        <v>213</v>
      </c>
      <c r="C58" s="170" t="s">
        <v>214</v>
      </c>
      <c r="D58" s="170" t="s">
        <v>215</v>
      </c>
      <c r="E58" s="170" t="s">
        <v>216</v>
      </c>
      <c r="F58" s="170"/>
      <c r="G58" s="171" t="s">
        <v>217</v>
      </c>
      <c r="H58" s="171"/>
      <c r="J58" s="146" t="s">
        <v>310</v>
      </c>
      <c r="K58" s="146"/>
      <c r="L58" s="146"/>
      <c r="M58" s="146"/>
      <c r="N58" s="146"/>
      <c r="O58" s="0"/>
    </row>
    <row r="59" customFormat="false" ht="15.75" hidden="false" customHeight="false" outlineLevel="0" collapsed="false">
      <c r="A59" s="169"/>
      <c r="B59" s="170"/>
      <c r="C59" s="170"/>
      <c r="D59" s="170"/>
      <c r="E59" s="170"/>
      <c r="F59" s="170"/>
      <c r="G59" s="171"/>
      <c r="H59" s="171"/>
      <c r="J59" s="147"/>
      <c r="K59" s="0"/>
      <c r="L59" s="0"/>
      <c r="M59" s="0"/>
      <c r="N59" s="0"/>
      <c r="O59" s="0"/>
    </row>
    <row r="60" customFormat="false" ht="19.5" hidden="false" customHeight="false" outlineLevel="0" collapsed="false">
      <c r="A60" s="169"/>
      <c r="B60" s="170"/>
      <c r="C60" s="170"/>
      <c r="D60" s="170"/>
      <c r="E60" s="110" t="s">
        <v>218</v>
      </c>
      <c r="F60" s="110" t="s">
        <v>219</v>
      </c>
      <c r="G60" s="110" t="s">
        <v>218</v>
      </c>
      <c r="H60" s="111" t="s">
        <v>219</v>
      </c>
      <c r="J60" s="125" t="s">
        <v>233</v>
      </c>
      <c r="K60" s="125" t="s">
        <v>234</v>
      </c>
      <c r="L60" s="125" t="s">
        <v>235</v>
      </c>
      <c r="M60" s="125" t="s">
        <v>236</v>
      </c>
      <c r="N60" s="125" t="s">
        <v>237</v>
      </c>
      <c r="O60" s="125" t="s">
        <v>238</v>
      </c>
    </row>
    <row r="61" customFormat="false" ht="19.5" hidden="false" customHeight="false" outlineLevel="0" collapsed="false">
      <c r="A61" s="112" t="s">
        <v>311</v>
      </c>
      <c r="B61" s="113" t="s">
        <v>312</v>
      </c>
      <c r="C61" s="114" t="s">
        <v>313</v>
      </c>
      <c r="D61" s="115" t="n">
        <v>0.37</v>
      </c>
      <c r="E61" s="115" t="n">
        <v>9.43</v>
      </c>
      <c r="F61" s="115"/>
      <c r="G61" s="115" t="n">
        <f aca="false">ROUND(D61*E61,2)</f>
        <v>3.49</v>
      </c>
      <c r="H61" s="116" t="n">
        <f aca="false">ROUND(D61*F61,2)</f>
        <v>0</v>
      </c>
      <c r="J61" s="129" t="n">
        <v>6401</v>
      </c>
      <c r="K61" s="129" t="s">
        <v>314</v>
      </c>
      <c r="L61" s="129" t="s">
        <v>186</v>
      </c>
      <c r="M61" s="130" t="s">
        <v>315</v>
      </c>
      <c r="N61" s="130" t="n">
        <v>4.3</v>
      </c>
      <c r="O61" s="130" t="n">
        <v>1.59</v>
      </c>
    </row>
    <row r="62" customFormat="false" ht="19.5" hidden="false" customHeight="false" outlineLevel="0" collapsed="false">
      <c r="A62" s="112" t="s">
        <v>316</v>
      </c>
      <c r="B62" s="132" t="s">
        <v>317</v>
      </c>
      <c r="C62" s="133" t="s">
        <v>214</v>
      </c>
      <c r="D62" s="164" t="n">
        <v>0.2</v>
      </c>
      <c r="E62" s="133" t="n">
        <v>9.19</v>
      </c>
      <c r="F62" s="133"/>
      <c r="G62" s="115" t="n">
        <f aca="false">ROUND(D62*E62,2)</f>
        <v>1.84</v>
      </c>
      <c r="H62" s="116" t="n">
        <f aca="false">ROUND(D62*F62,2)</f>
        <v>0</v>
      </c>
      <c r="J62" s="129" t="n">
        <v>6758</v>
      </c>
      <c r="K62" s="129" t="s">
        <v>318</v>
      </c>
      <c r="L62" s="129" t="s">
        <v>260</v>
      </c>
      <c r="M62" s="130" t="s">
        <v>319</v>
      </c>
      <c r="N62" s="130" t="n">
        <v>2.56</v>
      </c>
      <c r="O62" s="130" t="n">
        <v>0.51</v>
      </c>
    </row>
    <row r="63" customFormat="false" ht="31.5" hidden="false" customHeight="false" outlineLevel="0" collapsed="false">
      <c r="A63" s="112" t="s">
        <v>320</v>
      </c>
      <c r="B63" s="132" t="s">
        <v>321</v>
      </c>
      <c r="C63" s="133" t="s">
        <v>214</v>
      </c>
      <c r="D63" s="164" t="n">
        <v>0.02</v>
      </c>
      <c r="E63" s="133" t="n">
        <v>210.72</v>
      </c>
      <c r="F63" s="133"/>
      <c r="G63" s="115" t="n">
        <f aca="false">ROUND(D63*E63,2)</f>
        <v>4.21</v>
      </c>
      <c r="H63" s="116" t="n">
        <f aca="false">ROUND(D63*F63,2)</f>
        <v>0</v>
      </c>
      <c r="J63" s="129" t="n">
        <v>70581</v>
      </c>
      <c r="K63" s="129" t="s">
        <v>322</v>
      </c>
      <c r="L63" s="129" t="s">
        <v>260</v>
      </c>
      <c r="M63" s="130" t="s">
        <v>323</v>
      </c>
      <c r="N63" s="130" t="n">
        <v>210.72</v>
      </c>
      <c r="O63" s="130" t="n">
        <v>4</v>
      </c>
    </row>
    <row r="64" customFormat="false" ht="19.5" hidden="false" customHeight="false" outlineLevel="0" collapsed="false">
      <c r="A64" s="112" t="s">
        <v>324</v>
      </c>
      <c r="B64" s="132" t="s">
        <v>325</v>
      </c>
      <c r="C64" s="133" t="s">
        <v>222</v>
      </c>
      <c r="D64" s="164" t="n">
        <v>0.02</v>
      </c>
      <c r="E64" s="133"/>
      <c r="F64" s="133" t="n">
        <v>14.76</v>
      </c>
      <c r="G64" s="115" t="n">
        <f aca="false">ROUND(D64*E64,2)</f>
        <v>0</v>
      </c>
      <c r="H64" s="116" t="n">
        <f aca="false">ROUND(D64*F64,2)</f>
        <v>0.3</v>
      </c>
      <c r="J64" s="129" t="n">
        <v>99666</v>
      </c>
      <c r="K64" s="129" t="s">
        <v>326</v>
      </c>
      <c r="L64" s="129" t="s">
        <v>247</v>
      </c>
      <c r="M64" s="130" t="s">
        <v>327</v>
      </c>
      <c r="N64" s="130" t="n">
        <v>6</v>
      </c>
      <c r="O64" s="130" t="n">
        <v>0.12</v>
      </c>
    </row>
    <row r="65" customFormat="false" ht="16.5" hidden="false" customHeight="false" outlineLevel="0" collapsed="false">
      <c r="A65" s="117"/>
      <c r="B65" s="118"/>
      <c r="C65" s="118"/>
      <c r="D65" s="118"/>
      <c r="E65" s="172" t="s">
        <v>230</v>
      </c>
      <c r="F65" s="118"/>
      <c r="G65" s="121" t="n">
        <f aca="false">SUM(G62:G64)</f>
        <v>6.05</v>
      </c>
      <c r="H65" s="122" t="n">
        <f aca="false">SUM(H62:H64)</f>
        <v>0.3</v>
      </c>
      <c r="J65" s="129" t="s">
        <v>249</v>
      </c>
      <c r="K65" s="129" t="s">
        <v>250</v>
      </c>
      <c r="L65" s="129" t="s">
        <v>249</v>
      </c>
      <c r="M65" s="130" t="s">
        <v>249</v>
      </c>
      <c r="N65" s="130" t="s">
        <v>249</v>
      </c>
      <c r="O65" s="130" t="n">
        <v>0.1</v>
      </c>
    </row>
    <row r="66" customFormat="false" ht="15.75" hidden="false" customHeight="false" outlineLevel="0" collapsed="false">
      <c r="A66" s="136"/>
      <c r="B66" s="136"/>
      <c r="C66" s="136"/>
      <c r="D66" s="137"/>
      <c r="E66" s="138"/>
      <c r="F66" s="137"/>
      <c r="G66" s="139"/>
      <c r="H66" s="139"/>
      <c r="J66" s="129"/>
      <c r="K66" s="129"/>
      <c r="L66" s="129"/>
      <c r="M66" s="129"/>
      <c r="N66" s="129"/>
      <c r="O66" s="155"/>
    </row>
    <row r="67" customFormat="false" ht="21.75" hidden="false" customHeight="true" outlineLevel="0" collapsed="false">
      <c r="A67" s="173" t="s">
        <v>328</v>
      </c>
      <c r="B67" s="174" t="s">
        <v>329</v>
      </c>
      <c r="C67" s="174"/>
      <c r="D67" s="174"/>
      <c r="E67" s="174"/>
      <c r="F67" s="174"/>
      <c r="G67" s="174"/>
      <c r="H67" s="174"/>
    </row>
    <row r="68" customFormat="false" ht="24" hidden="false" customHeight="true" outlineLevel="0" collapsed="false">
      <c r="A68" s="110" t="s">
        <v>212</v>
      </c>
      <c r="B68" s="110" t="s">
        <v>213</v>
      </c>
      <c r="C68" s="110" t="s">
        <v>214</v>
      </c>
      <c r="D68" s="110" t="s">
        <v>215</v>
      </c>
      <c r="E68" s="110" t="s">
        <v>216</v>
      </c>
      <c r="F68" s="110"/>
      <c r="G68" s="110" t="s">
        <v>217</v>
      </c>
      <c r="H68" s="110"/>
      <c r="J68" s="146" t="s">
        <v>330</v>
      </c>
      <c r="K68" s="146"/>
      <c r="L68" s="146"/>
      <c r="M68" s="146"/>
      <c r="N68" s="146"/>
      <c r="O68" s="0"/>
    </row>
    <row r="69" customFormat="false" ht="15.7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J69" s="147"/>
      <c r="K69" s="0"/>
      <c r="L69" s="0"/>
      <c r="M69" s="0"/>
      <c r="N69" s="0"/>
      <c r="O69" s="0"/>
    </row>
    <row r="70" customFormat="false" ht="19.5" hidden="false" customHeight="false" outlineLevel="0" collapsed="false">
      <c r="A70" s="110"/>
      <c r="B70" s="110"/>
      <c r="C70" s="110"/>
      <c r="D70" s="110"/>
      <c r="E70" s="110" t="s">
        <v>218</v>
      </c>
      <c r="F70" s="110" t="s">
        <v>219</v>
      </c>
      <c r="G70" s="110" t="s">
        <v>218</v>
      </c>
      <c r="H70" s="110" t="s">
        <v>219</v>
      </c>
      <c r="J70" s="125" t="s">
        <v>233</v>
      </c>
      <c r="K70" s="125" t="s">
        <v>234</v>
      </c>
      <c r="L70" s="125" t="s">
        <v>235</v>
      </c>
      <c r="M70" s="125" t="s">
        <v>236</v>
      </c>
      <c r="N70" s="125" t="s">
        <v>237</v>
      </c>
      <c r="O70" s="125" t="s">
        <v>238</v>
      </c>
    </row>
    <row r="71" customFormat="false" ht="30" hidden="false" customHeight="true" outlineLevel="0" collapsed="false">
      <c r="A71" s="151" t="s">
        <v>331</v>
      </c>
      <c r="B71" s="151" t="s">
        <v>332</v>
      </c>
      <c r="C71" s="114" t="s">
        <v>214</v>
      </c>
      <c r="D71" s="115" t="n">
        <v>0.25</v>
      </c>
      <c r="E71" s="115" t="n">
        <v>0.32</v>
      </c>
      <c r="F71" s="115"/>
      <c r="G71" s="115" t="n">
        <f aca="false">ROUND(D71*E71,2)</f>
        <v>0.08</v>
      </c>
      <c r="H71" s="115" t="n">
        <f aca="false">ROUND(D71*F71,2)</f>
        <v>0</v>
      </c>
      <c r="J71" s="129" t="n">
        <v>2605</v>
      </c>
      <c r="K71" s="129" t="s">
        <v>333</v>
      </c>
      <c r="L71" s="129" t="s">
        <v>260</v>
      </c>
      <c r="M71" s="130" t="s">
        <v>334</v>
      </c>
      <c r="N71" s="130" t="n">
        <v>1.15</v>
      </c>
      <c r="O71" s="130" t="n">
        <v>0.29</v>
      </c>
    </row>
    <row r="72" customFormat="false" ht="30" hidden="false" customHeight="true" outlineLevel="0" collapsed="false">
      <c r="A72" s="151" t="s">
        <v>335</v>
      </c>
      <c r="B72" s="151" t="s">
        <v>336</v>
      </c>
      <c r="C72" s="114" t="s">
        <v>337</v>
      </c>
      <c r="D72" s="115" t="n">
        <f aca="false">ROUND(18*0.012,2)</f>
        <v>0.22</v>
      </c>
      <c r="E72" s="115" t="n">
        <v>4.42</v>
      </c>
      <c r="F72" s="115"/>
      <c r="G72" s="115" t="n">
        <f aca="false">ROUND(D72*E72,2)</f>
        <v>0.97</v>
      </c>
      <c r="H72" s="115" t="n">
        <f aca="false">ROUND(D72*F72,2)</f>
        <v>0</v>
      </c>
      <c r="J72" s="129" t="n">
        <v>2613</v>
      </c>
      <c r="K72" s="129" t="s">
        <v>338</v>
      </c>
      <c r="L72" s="129" t="s">
        <v>339</v>
      </c>
      <c r="M72" s="130" t="s">
        <v>340</v>
      </c>
      <c r="N72" s="130" t="n">
        <v>89</v>
      </c>
      <c r="O72" s="130" t="n">
        <v>1.07</v>
      </c>
    </row>
    <row r="73" customFormat="false" ht="30" hidden="false" customHeight="true" outlineLevel="0" collapsed="false">
      <c r="A73" s="151" t="s">
        <v>341</v>
      </c>
      <c r="B73" s="151" t="s">
        <v>342</v>
      </c>
      <c r="C73" s="114" t="s">
        <v>343</v>
      </c>
      <c r="D73" s="115" t="n">
        <v>0.08</v>
      </c>
      <c r="E73" s="115" t="n">
        <v>99.93</v>
      </c>
      <c r="F73" s="115"/>
      <c r="G73" s="115" t="n">
        <f aca="false">ROUND(D73*E73,2)</f>
        <v>7.99</v>
      </c>
      <c r="H73" s="115" t="n">
        <f aca="false">ROUND(D73*F73,2)</f>
        <v>0</v>
      </c>
      <c r="J73" s="129" t="n">
        <v>5180</v>
      </c>
      <c r="K73" s="129" t="s">
        <v>344</v>
      </c>
      <c r="L73" s="129" t="s">
        <v>339</v>
      </c>
      <c r="M73" s="130" t="s">
        <v>345</v>
      </c>
      <c r="N73" s="130" t="n">
        <v>60</v>
      </c>
      <c r="O73" s="130" t="n">
        <v>4.8</v>
      </c>
    </row>
    <row r="74" customFormat="false" ht="19.5" hidden="false" customHeight="false" outlineLevel="0" collapsed="false">
      <c r="A74" s="151" t="s">
        <v>346</v>
      </c>
      <c r="B74" s="165" t="s">
        <v>347</v>
      </c>
      <c r="C74" s="133" t="s">
        <v>337</v>
      </c>
      <c r="D74" s="115" t="n">
        <f aca="false">ROUND(0.0063*18,2)</f>
        <v>0.11</v>
      </c>
      <c r="E74" s="115" t="n">
        <v>12.6</v>
      </c>
      <c r="F74" s="115"/>
      <c r="G74" s="115" t="n">
        <f aca="false">ROUND(D74*E74,2)</f>
        <v>1.39</v>
      </c>
      <c r="H74" s="115" t="n">
        <f aca="false">ROUND(D74*F74,2)</f>
        <v>0</v>
      </c>
      <c r="J74" s="129" t="n">
        <v>6248</v>
      </c>
      <c r="K74" s="129" t="s">
        <v>348</v>
      </c>
      <c r="L74" s="129" t="s">
        <v>339</v>
      </c>
      <c r="M74" s="130" t="s">
        <v>349</v>
      </c>
      <c r="N74" s="130" t="n">
        <v>224.9</v>
      </c>
      <c r="O74" s="130" t="n">
        <v>1.42</v>
      </c>
    </row>
    <row r="75" customFormat="false" ht="15.75" hidden="false" customHeight="false" outlineLevel="0" collapsed="false">
      <c r="A75" s="151" t="s">
        <v>331</v>
      </c>
      <c r="B75" s="165" t="s">
        <v>350</v>
      </c>
      <c r="C75" s="133" t="s">
        <v>222</v>
      </c>
      <c r="D75" s="133" t="n">
        <v>0.61</v>
      </c>
      <c r="E75" s="115"/>
      <c r="F75" s="115" t="n">
        <v>10.75</v>
      </c>
      <c r="G75" s="115" t="n">
        <f aca="false">ROUND(D75*E75,2)</f>
        <v>0</v>
      </c>
      <c r="H75" s="115" t="n">
        <f aca="false">ROUND(D75*F75,2)</f>
        <v>6.56</v>
      </c>
      <c r="J75" s="129" t="n">
        <v>99550</v>
      </c>
      <c r="K75" s="129" t="s">
        <v>351</v>
      </c>
      <c r="L75" s="129" t="s">
        <v>247</v>
      </c>
      <c r="M75" s="130" t="s">
        <v>352</v>
      </c>
      <c r="N75" s="130" t="n">
        <v>4.66</v>
      </c>
      <c r="O75" s="130" t="n">
        <v>2.83</v>
      </c>
    </row>
    <row r="76" customFormat="false" ht="15.75" hidden="false" customHeight="false" outlineLevel="0" collapsed="false">
      <c r="A76" s="151" t="s">
        <v>353</v>
      </c>
      <c r="B76" s="165" t="s">
        <v>354</v>
      </c>
      <c r="C76" s="133" t="s">
        <v>222</v>
      </c>
      <c r="D76" s="133" t="n">
        <v>0.41</v>
      </c>
      <c r="E76" s="115"/>
      <c r="F76" s="115" t="n">
        <v>8.1</v>
      </c>
      <c r="G76" s="115" t="n">
        <f aca="false">ROUND(D76*E76,2)</f>
        <v>0</v>
      </c>
      <c r="H76" s="115" t="n">
        <f aca="false">ROUND(D76*F76,2)</f>
        <v>3.32</v>
      </c>
      <c r="J76" s="129" t="n">
        <v>99804</v>
      </c>
      <c r="K76" s="129" t="s">
        <v>355</v>
      </c>
      <c r="L76" s="129" t="s">
        <v>247</v>
      </c>
      <c r="M76" s="130" t="s">
        <v>356</v>
      </c>
      <c r="N76" s="130" t="n">
        <v>3.59</v>
      </c>
      <c r="O76" s="130" t="n">
        <v>1.45</v>
      </c>
    </row>
    <row r="77" customFormat="false" ht="15.75" hidden="false" customHeight="false" outlineLevel="0" collapsed="false">
      <c r="A77" s="165"/>
      <c r="B77" s="165"/>
      <c r="C77" s="165"/>
      <c r="D77" s="165"/>
      <c r="E77" s="115"/>
      <c r="F77" s="115"/>
      <c r="G77" s="115"/>
      <c r="H77" s="115"/>
      <c r="J77" s="129" t="s">
        <v>249</v>
      </c>
      <c r="K77" s="129" t="s">
        <v>250</v>
      </c>
      <c r="L77" s="129" t="s">
        <v>249</v>
      </c>
      <c r="M77" s="130" t="s">
        <v>249</v>
      </c>
      <c r="N77" s="130" t="s">
        <v>249</v>
      </c>
      <c r="O77" s="130" t="n">
        <v>3.62</v>
      </c>
    </row>
    <row r="78" customFormat="false" ht="15.75" hidden="false" customHeight="true" outlineLevel="0" collapsed="false">
      <c r="A78" s="165"/>
      <c r="B78" s="165"/>
      <c r="C78" s="165"/>
      <c r="D78" s="165"/>
      <c r="E78" s="175" t="s">
        <v>357</v>
      </c>
      <c r="F78" s="176"/>
      <c r="G78" s="115" t="n">
        <f aca="false">SUM(G71:G76)</f>
        <v>10.43</v>
      </c>
      <c r="H78" s="115" t="n">
        <f aca="false">SUM(H71:H76)</f>
        <v>9.88</v>
      </c>
      <c r="J78" s="154" t="s">
        <v>251</v>
      </c>
      <c r="K78" s="154"/>
      <c r="L78" s="154"/>
      <c r="M78" s="154"/>
      <c r="N78" s="154"/>
      <c r="O78" s="155" t="n">
        <v>15.48</v>
      </c>
    </row>
    <row r="79" customFormat="false" ht="16.5" hidden="false" customHeight="false" outlineLevel="0" collapsed="false">
      <c r="A79" s="136"/>
      <c r="B79" s="136"/>
      <c r="C79" s="136"/>
      <c r="D79" s="136"/>
      <c r="E79" s="177"/>
      <c r="F79" s="136"/>
      <c r="G79" s="136"/>
      <c r="H79" s="136"/>
      <c r="L79" s="178"/>
    </row>
    <row r="80" customFormat="false" ht="16.5" hidden="false" customHeight="true" outlineLevel="0" collapsed="false">
      <c r="A80" s="140" t="s">
        <v>358</v>
      </c>
      <c r="B80" s="141" t="s">
        <v>359</v>
      </c>
      <c r="C80" s="141"/>
      <c r="D80" s="141"/>
      <c r="E80" s="141"/>
      <c r="F80" s="141"/>
      <c r="G80" s="141"/>
      <c r="H80" s="141"/>
      <c r="J80" s="142"/>
    </row>
    <row r="81" customFormat="false" ht="15.75" hidden="false" customHeight="true" outlineLevel="0" collapsed="false">
      <c r="A81" s="169" t="s">
        <v>212</v>
      </c>
      <c r="B81" s="170" t="s">
        <v>213</v>
      </c>
      <c r="C81" s="170" t="s">
        <v>214</v>
      </c>
      <c r="D81" s="170" t="s">
        <v>215</v>
      </c>
      <c r="E81" s="170" t="s">
        <v>216</v>
      </c>
      <c r="F81" s="170"/>
      <c r="G81" s="171" t="s">
        <v>217</v>
      </c>
      <c r="H81" s="171"/>
    </row>
    <row r="82" customFormat="false" ht="27.75" hidden="false" customHeight="true" outlineLevel="0" collapsed="false">
      <c r="A82" s="169"/>
      <c r="B82" s="170"/>
      <c r="C82" s="170"/>
      <c r="D82" s="170"/>
      <c r="E82" s="170"/>
      <c r="F82" s="170"/>
      <c r="G82" s="171"/>
      <c r="H82" s="171"/>
    </row>
    <row r="83" customFormat="false" ht="32.25" hidden="false" customHeight="true" outlineLevel="0" collapsed="false">
      <c r="A83" s="169"/>
      <c r="B83" s="170"/>
      <c r="C83" s="170"/>
      <c r="D83" s="170"/>
      <c r="E83" s="110" t="s">
        <v>218</v>
      </c>
      <c r="F83" s="110" t="s">
        <v>219</v>
      </c>
      <c r="G83" s="110" t="s">
        <v>218</v>
      </c>
      <c r="H83" s="111" t="s">
        <v>219</v>
      </c>
    </row>
    <row r="84" customFormat="false" ht="15.75" hidden="false" customHeight="false" outlineLevel="0" collapsed="false">
      <c r="A84" s="150" t="s">
        <v>360</v>
      </c>
      <c r="B84" s="151" t="s">
        <v>361</v>
      </c>
      <c r="C84" s="114" t="s">
        <v>222</v>
      </c>
      <c r="D84" s="179" t="n">
        <v>0.25</v>
      </c>
      <c r="E84" s="115"/>
      <c r="F84" s="115" t="n">
        <v>10.75</v>
      </c>
      <c r="G84" s="115" t="n">
        <f aca="false">ROUND(D84*E84,2)</f>
        <v>0</v>
      </c>
      <c r="H84" s="116" t="n">
        <f aca="false">ROUND(D84*F84,2)</f>
        <v>2.69</v>
      </c>
    </row>
    <row r="85" customFormat="false" ht="15.75" hidden="false" customHeight="false" outlineLevel="0" collapsed="false">
      <c r="A85" s="150" t="s">
        <v>228</v>
      </c>
      <c r="B85" s="151" t="s">
        <v>229</v>
      </c>
      <c r="C85" s="114" t="s">
        <v>222</v>
      </c>
      <c r="D85" s="179" t="n">
        <v>0.5</v>
      </c>
      <c r="E85" s="115"/>
      <c r="F85" s="115" t="n">
        <v>7.78</v>
      </c>
      <c r="G85" s="115" t="n">
        <f aca="false">ROUND(D85*E85,2)</f>
        <v>0</v>
      </c>
      <c r="H85" s="116" t="n">
        <f aca="false">ROUND(D85*F85,2)</f>
        <v>3.89</v>
      </c>
    </row>
    <row r="86" customFormat="false" ht="31.5" hidden="false" customHeight="false" outlineLevel="0" collapsed="false">
      <c r="A86" s="150" t="s">
        <v>362</v>
      </c>
      <c r="B86" s="151" t="s">
        <v>363</v>
      </c>
      <c r="C86" s="114" t="s">
        <v>241</v>
      </c>
      <c r="D86" s="179" t="n">
        <v>0.0025</v>
      </c>
      <c r="E86" s="115" t="n">
        <f aca="false">450.17-F86</f>
        <v>310.36</v>
      </c>
      <c r="F86" s="115" t="n">
        <f aca="false">ROUND(17.97*7.78,2)</f>
        <v>139.81</v>
      </c>
      <c r="G86" s="115" t="n">
        <f aca="false">ROUND(D86*E86,2)</f>
        <v>0.78</v>
      </c>
      <c r="H86" s="116" t="n">
        <f aca="false">ROUND(D86*F86,2)</f>
        <v>0.35</v>
      </c>
    </row>
    <row r="87" customFormat="false" ht="16.5" hidden="false" customHeight="false" outlineLevel="0" collapsed="false">
      <c r="A87" s="117"/>
      <c r="B87" s="118"/>
      <c r="C87" s="118"/>
      <c r="D87" s="118"/>
      <c r="E87" s="172" t="s">
        <v>357</v>
      </c>
      <c r="F87" s="118"/>
      <c r="G87" s="121" t="n">
        <f aca="false">SUM(G84:G86)</f>
        <v>0.78</v>
      </c>
      <c r="H87" s="122" t="n">
        <f aca="false">SUM(H84:H86)</f>
        <v>6.93</v>
      </c>
    </row>
    <row r="88" customFormat="false" ht="15.75" hidden="false" customHeight="false" outlineLevel="0" collapsed="false">
      <c r="A88" s="136"/>
      <c r="B88" s="136"/>
      <c r="C88" s="136"/>
      <c r="D88" s="136"/>
      <c r="E88" s="177"/>
      <c r="F88" s="136"/>
      <c r="G88" s="139"/>
      <c r="H88" s="139"/>
    </row>
  </sheetData>
  <mergeCells count="65">
    <mergeCell ref="B2:H2"/>
    <mergeCell ref="A3:A5"/>
    <mergeCell ref="B3:B5"/>
    <mergeCell ref="C3:C5"/>
    <mergeCell ref="D3:D5"/>
    <mergeCell ref="E3:F4"/>
    <mergeCell ref="G3:H4"/>
    <mergeCell ref="B10:H10"/>
    <mergeCell ref="J10:N10"/>
    <mergeCell ref="A11:A13"/>
    <mergeCell ref="B11:B13"/>
    <mergeCell ref="C11:C13"/>
    <mergeCell ref="D11:D13"/>
    <mergeCell ref="E11:F12"/>
    <mergeCell ref="G11:H12"/>
    <mergeCell ref="J15:N15"/>
    <mergeCell ref="B19:H19"/>
    <mergeCell ref="A20:A22"/>
    <mergeCell ref="B20:B22"/>
    <mergeCell ref="C20:C22"/>
    <mergeCell ref="D20:D22"/>
    <mergeCell ref="E20:F21"/>
    <mergeCell ref="G20:H21"/>
    <mergeCell ref="J20:N20"/>
    <mergeCell ref="J26:N26"/>
    <mergeCell ref="B29:H29"/>
    <mergeCell ref="A30:A32"/>
    <mergeCell ref="B30:B32"/>
    <mergeCell ref="C30:C32"/>
    <mergeCell ref="D30:D32"/>
    <mergeCell ref="E30:F31"/>
    <mergeCell ref="G30:H31"/>
    <mergeCell ref="B37:H37"/>
    <mergeCell ref="A38:A40"/>
    <mergeCell ref="B38:B40"/>
    <mergeCell ref="C38:C40"/>
    <mergeCell ref="D38:D40"/>
    <mergeCell ref="E38:F39"/>
    <mergeCell ref="G38:H39"/>
    <mergeCell ref="J38:N38"/>
    <mergeCell ref="J55:N55"/>
    <mergeCell ref="B57:H57"/>
    <mergeCell ref="A58:A60"/>
    <mergeCell ref="B58:B60"/>
    <mergeCell ref="C58:C60"/>
    <mergeCell ref="D58:D60"/>
    <mergeCell ref="E58:F59"/>
    <mergeCell ref="G58:H59"/>
    <mergeCell ref="J58:N58"/>
    <mergeCell ref="B67:H67"/>
    <mergeCell ref="A68:A70"/>
    <mergeCell ref="B68:B70"/>
    <mergeCell ref="C68:C70"/>
    <mergeCell ref="D68:D70"/>
    <mergeCell ref="E68:F69"/>
    <mergeCell ref="G68:H69"/>
    <mergeCell ref="J68:N68"/>
    <mergeCell ref="J78:N78"/>
    <mergeCell ref="B80:H80"/>
    <mergeCell ref="A81:A83"/>
    <mergeCell ref="B81:B83"/>
    <mergeCell ref="C81:C83"/>
    <mergeCell ref="D81:D83"/>
    <mergeCell ref="E81:F82"/>
    <mergeCell ref="G81:H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5-05T15:09:16Z</cp:lastPrinted>
  <dcterms:modified xsi:type="dcterms:W3CDTF">2014-05-05T15:18:06Z</dcterms:modified>
  <cp:revision>0</cp:revision>
  <dc:subject/>
  <dc:title/>
</cp:coreProperties>
</file>